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3.xml" ContentType="application/vnd.openxmlformats-officedocument.spreadsheetml.comments+xml"/>
  <Override PartName="/xl/comments88.xml" ContentType="application/vnd.openxmlformats-officedocument.spreadsheetml.comments+xml"/>
  <Override PartName="/xl/comments29.xml" ContentType="application/vnd.openxmlformats-officedocument.spreadsheetml.comments+xml"/>
  <Override PartName="/xl/comments45.xml" ContentType="application/vnd.openxmlformats-officedocument.spreadsheetml.comments+xml"/>
  <Override PartName="/xl/comments21.xml" ContentType="application/vnd.openxmlformats-officedocument.spreadsheetml.comments+xml"/>
  <Override PartName="/xl/comments115.xml" ContentType="application/vnd.openxmlformats-officedocument.spreadsheetml.comments+xml"/>
  <Override PartName="/xl/comments9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3.xml.rels" ContentType="application/vnd.openxmlformats-package.relationships+xml"/>
  <Override PartName="/xl/worksheets/_rels/sheet79.xml.rels" ContentType="application/vnd.openxmlformats-package.relationships+xml"/>
  <Override PartName="/xl/worksheets/_rels/sheet115.xml.rels" ContentType="application/vnd.openxmlformats-package.relationships+xml"/>
  <Override PartName="/xl/worksheets/_rels/sheet70.xml.rels" ContentType="application/vnd.openxmlformats-package.relationships+xml"/>
  <Override PartName="/xl/worksheets/_rels/sheet88.xml.rels" ContentType="application/vnd.openxmlformats-package.relationships+xml"/>
  <Override PartName="/xl/worksheets/_rels/sheet62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96.xml.rels" ContentType="application/vnd.openxmlformats-package.relationships+xml"/>
  <Override PartName="/xl/worksheets/_rels/sheet106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70.xml" ContentType="application/vnd.openxmlformats-officedocument.spreadsheetml.comments+xml"/>
  <Override PartName="/xl/comments7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62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10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7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Módulo 7" sheetId="9" state="visible" r:id="rId10"/>
    <sheet name="Almoxarife - Planilha-Geral" sheetId="10" state="visible" r:id="rId11"/>
    <sheet name="Almoxarife Temp.- Identificação" sheetId="11" state="visible" r:id="rId12"/>
    <sheet name="Almoxarife Temporário- Módulo 1" sheetId="12" state="visible" r:id="rId13"/>
    <sheet name="Almoxarife Temporário- Módulo 2" sheetId="13" state="visible" r:id="rId14"/>
    <sheet name="Almoxarife Temporário- Módulo 3" sheetId="14" state="visible" r:id="rId15"/>
    <sheet name="Almoxarife Temporário- Módulo 4" sheetId="15" state="visible" r:id="rId16"/>
    <sheet name="Almoxarife Temporário- Módulo 5" sheetId="16" state="visible" r:id="rId17"/>
    <sheet name="Almoxarife Temporário- Módulo 6" sheetId="17" state="visible" r:id="rId18"/>
    <sheet name="Almoxarife Temp.-Planilha-Geral" sheetId="18" state="visible" r:id="rId19"/>
    <sheet name="Atendente - Identificação" sheetId="19" state="visible" r:id="rId20"/>
    <sheet name="Atendente - Módulo 1" sheetId="20" state="visible" r:id="rId21"/>
    <sheet name="Atendente - Módulo 2" sheetId="21" state="visible" r:id="rId22"/>
    <sheet name="Atendente - Módulo 3" sheetId="22" state="visible" r:id="rId23"/>
    <sheet name="Atendente - Módulo 4" sheetId="23" state="visible" r:id="rId24"/>
    <sheet name="Atendente - Módulo 5" sheetId="24" state="visible" r:id="rId25"/>
    <sheet name="Atendente - Módulo 6" sheetId="25" state="visible" r:id="rId26"/>
    <sheet name="Atendente- Planilha-Geral" sheetId="26" state="visible" r:id="rId27"/>
    <sheet name="Recepcionista - Identificação" sheetId="27" state="visible" r:id="rId28"/>
    <sheet name="Recepcionista - Módulo 1" sheetId="28" state="visible" r:id="rId29"/>
    <sheet name="Recepcionista - Módulo 2" sheetId="29" state="visible" r:id="rId30"/>
    <sheet name="Recepcionista - Módulo 3" sheetId="30" state="visible" r:id="rId31"/>
    <sheet name="Recepcionista - Módulo 4" sheetId="31" state="visible" r:id="rId32"/>
    <sheet name="Recepcionista - Módulo 5" sheetId="32" state="visible" r:id="rId33"/>
    <sheet name="Recepcionista - Módulo 6" sheetId="33" state="visible" r:id="rId34"/>
    <sheet name="Recepcionista - Planilha-Geral" sheetId="34" state="visible" r:id="rId35"/>
    <sheet name="Telefonista - Identificação" sheetId="35" state="visible" r:id="rId36"/>
    <sheet name="Telefonista - Módulo 1" sheetId="36" state="visible" r:id="rId37"/>
    <sheet name="Telefonista - Módulo 2" sheetId="37" state="visible" r:id="rId38"/>
    <sheet name="Telefonista - Módulo 3" sheetId="38" state="visible" r:id="rId39"/>
    <sheet name="Telefonista - Módulo 4" sheetId="39" state="visible" r:id="rId40"/>
    <sheet name="Telefonista - Módulo 5" sheetId="40" state="visible" r:id="rId41"/>
    <sheet name="Telefonista - Módulo 6" sheetId="41" state="visible" r:id="rId42"/>
    <sheet name="Telefonista - Planilha-Geral" sheetId="42" state="visible" r:id="rId43"/>
    <sheet name="Aux. Saúde Bucal -Identificação" sheetId="43" state="visible" r:id="rId44"/>
    <sheet name="Aux. Saúde Bucal - Módulo 1" sheetId="44" state="visible" r:id="rId45"/>
    <sheet name="Aux. Saúde Bucal - Módulo 2" sheetId="45" state="visible" r:id="rId46"/>
    <sheet name="Aux. Saúde Bucal - Módulo 3" sheetId="46" state="visible" r:id="rId47"/>
    <sheet name="Aux. Saúde Bucal - Módulo 4" sheetId="47" state="visible" r:id="rId48"/>
    <sheet name="Aux. Saúde Bucal - Módulo 5" sheetId="48" state="visible" r:id="rId49"/>
    <sheet name="Aux. Saúde Bucal - Módulo 6" sheetId="49" state="visible" r:id="rId50"/>
    <sheet name="Aux. Saúde Bucal-Planilha-Geral" sheetId="50" state="visible" r:id="rId51"/>
    <sheet name="Motorista - Identificação" sheetId="51" state="visible" r:id="rId52"/>
    <sheet name="Motorista - Módulo 1" sheetId="52" state="visible" r:id="rId53"/>
    <sheet name="Motorista - Módulo 2" sheetId="53" state="visible" r:id="rId54"/>
    <sheet name="Motorista - Módulo 3" sheetId="54" state="visible" r:id="rId55"/>
    <sheet name="Motorista - Módulo 4" sheetId="55" state="visible" r:id="rId56"/>
    <sheet name="Motorista - Módulo 5" sheetId="56" state="visible" r:id="rId57"/>
    <sheet name="Motorista - Módulo 6" sheetId="57" state="visible" r:id="rId58"/>
    <sheet name="Motorista - Módulo 7" sheetId="58" state="visible" r:id="rId59"/>
    <sheet name="Motorista - Planilha-Geral" sheetId="59" state="visible" r:id="rId60"/>
    <sheet name="Motorista Temp. - Identificação" sheetId="60" state="visible" r:id="rId61"/>
    <sheet name="Motorista Temporário - Módulo 1" sheetId="61" state="visible" r:id="rId62"/>
    <sheet name="Motorista Temporário - Módulo 2" sheetId="62" state="visible" r:id="rId63"/>
    <sheet name="Motorista Temporário - Módulo 3" sheetId="63" state="visible" r:id="rId64"/>
    <sheet name="Motorista Temporário - Módulo 4" sheetId="64" state="visible" r:id="rId65"/>
    <sheet name="Motorista Temporário - Módulo 5" sheetId="65" state="visible" r:id="rId66"/>
    <sheet name="Motorista Temporário - Módulo 6" sheetId="66" state="visible" r:id="rId67"/>
    <sheet name="Motorista Temp.- Planilha-Geral" sheetId="67" state="visible" r:id="rId68"/>
    <sheet name="Copeira -Capital -Identificação" sheetId="68" state="visible" r:id="rId69"/>
    <sheet name="Copeira - Capital - Módulo 1" sheetId="69" state="visible" r:id="rId70"/>
    <sheet name="Copeira - Capital - Módulo 2" sheetId="70" state="visible" r:id="rId71"/>
    <sheet name="Copeira - Capital - Módulo 3" sheetId="71" state="visible" r:id="rId72"/>
    <sheet name="Copeira - Capital - Módulo 4" sheetId="72" state="visible" r:id="rId73"/>
    <sheet name="Copeira - Capital - Módulo 5" sheetId="73" state="visible" r:id="rId74"/>
    <sheet name="Copeira - Capital - Módulo 6" sheetId="74" state="visible" r:id="rId75"/>
    <sheet name="Copeira - Capital - Módulo 7" sheetId="75" state="visible" r:id="rId76"/>
    <sheet name="Copeira-Capital-Planilha-Geral" sheetId="76" state="visible" r:id="rId77"/>
    <sheet name="Copeira-Interior- Identificação" sheetId="77" state="visible" r:id="rId78"/>
    <sheet name="Copeira - Interior- Módulo 1" sheetId="78" state="visible" r:id="rId79"/>
    <sheet name="Copeira - Interior- Módulo 2" sheetId="79" state="visible" r:id="rId80"/>
    <sheet name="Copeira - Interior- Módulo 3" sheetId="80" state="visible" r:id="rId81"/>
    <sheet name="Copeira - Interior- Módulo 4" sheetId="81" state="visible" r:id="rId82"/>
    <sheet name="Copeira - Interior- Módulo 5" sheetId="82" state="visible" r:id="rId83"/>
    <sheet name="Copeira - Interior- Módulo 6" sheetId="83" state="visible" r:id="rId84"/>
    <sheet name="Copeira - Interior- Módulo 7" sheetId="84" state="visible" r:id="rId85"/>
    <sheet name="Copeira-Interior-Planilha-Geral" sheetId="85" state="visible" r:id="rId86"/>
    <sheet name="Garçom (nete) - Identificação" sheetId="86" state="visible" r:id="rId87"/>
    <sheet name="Garçom (nete) - Módulo 1" sheetId="87" state="visible" r:id="rId88"/>
    <sheet name="Garçom (nete) - Módulo 2" sheetId="88" state="visible" r:id="rId89"/>
    <sheet name="Garçom (nete) - Módulo 3" sheetId="89" state="visible" r:id="rId90"/>
    <sheet name="Garçom (nete) - Módulo 4" sheetId="90" state="visible" r:id="rId91"/>
    <sheet name="Garçom (nete) - Módulo 5" sheetId="91" state="visible" r:id="rId92"/>
    <sheet name="Garçom (nete) - Módulo 6" sheetId="92" state="visible" r:id="rId93"/>
    <sheet name="Garçom (nete) - Planilha-Geral" sheetId="93" state="visible" r:id="rId94"/>
    <sheet name="Jardineiro (a) - Identificação" sheetId="94" state="visible" r:id="rId95"/>
    <sheet name="Jardineiro (a) - Módulo 1" sheetId="95" state="visible" r:id="rId96"/>
    <sheet name="Jardineiro (a) - Módulo 2" sheetId="96" state="visible" r:id="rId97"/>
    <sheet name="Jardineiro (a) - Módulo 3" sheetId="97" state="visible" r:id="rId98"/>
    <sheet name="Jardineiro (a) - Módulo 4" sheetId="98" state="visible" r:id="rId99"/>
    <sheet name="Jardineiro (a) - Módulo 5" sheetId="99" state="visible" r:id="rId100"/>
    <sheet name="Jardineiro (a) - Módulo 6" sheetId="100" state="visible" r:id="rId101"/>
    <sheet name="Jardineiro (a) - Módulo 7" sheetId="101" state="visible" r:id="rId102"/>
    <sheet name="Jardineiro (a) - Módulo 8" sheetId="102" state="visible" r:id="rId103"/>
    <sheet name="Jardineiro (a) - Planilha-Geral" sheetId="103" state="visible" r:id="rId104"/>
    <sheet name="Operador Empilh. -Identificação" sheetId="104" state="visible" r:id="rId105"/>
    <sheet name="Operador Empilhadeira -Módulo 1" sheetId="105" state="visible" r:id="rId106"/>
    <sheet name="Operador Empilhadeira -Módulo 2" sheetId="106" state="visible" r:id="rId107"/>
    <sheet name="Operador Empilhadeira -Módulo 3" sheetId="107" state="visible" r:id="rId108"/>
    <sheet name="Operador Empilhadeira -Módulo 4" sheetId="108" state="visible" r:id="rId109"/>
    <sheet name="Operador Empilhadeira -Módulo 5" sheetId="109" state="visible" r:id="rId110"/>
    <sheet name="Operador Empilhadeira -Módulo 6" sheetId="110" state="visible" r:id="rId111"/>
    <sheet name="Operador Empilhadeira -Módulo 7" sheetId="111" state="visible" r:id="rId112"/>
    <sheet name="Operador Empilh.-Planilha-Geral" sheetId="112" state="visible" r:id="rId113"/>
    <sheet name="Secretária (o) - Identificação" sheetId="113" state="visible" r:id="rId114"/>
    <sheet name="Secretária (o) - Módulo 1" sheetId="114" state="visible" r:id="rId115"/>
    <sheet name="Secretária (o) - Módulo 2" sheetId="115" state="visible" r:id="rId116"/>
    <sheet name="Secretária (o) - Módulo 3" sheetId="116" state="visible" r:id="rId117"/>
    <sheet name="Secretária (o) - Módulo 4" sheetId="117" state="visible" r:id="rId118"/>
    <sheet name="Secretária (o) - Módulo 5" sheetId="118" state="visible" r:id="rId119"/>
    <sheet name="Secretária (o) - Módulo 6" sheetId="119" state="visible" r:id="rId120"/>
    <sheet name="Secretária (o) - Planilha-Geral" sheetId="120" state="visible" r:id="rId121"/>
    <sheet name="Proposta Detalhada" sheetId="121" state="visible" r:id="rId122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1" name="_xlnm.Print_Area" vbProcedure="false">'Almoxarife Temporário- Módulo 1'!$A$1:$E$39</definedName>
    <definedName function="false" hidden="false" localSheetId="14" name="_xlnm.Print_Area" vbProcedure="false">'Almoxarife Temporário- Módulo 4'!$A$1:$E$33</definedName>
    <definedName function="false" hidden="false" localSheetId="19" name="_xlnm.Print_Area" vbProcedure="false">'Atendente - Módulo 1'!$A$1:$E$39</definedName>
    <definedName function="false" hidden="false" localSheetId="22" name="_xlnm.Print_Area" vbProcedure="false">'Atendente - Módulo 4'!$A$1:$E$33</definedName>
    <definedName function="false" hidden="false" localSheetId="25" name="_xlnm.Print_Area" vbProcedure="false">'Atendente- Planilha-Geral'!$A$1:$E$228</definedName>
    <definedName function="false" hidden="false" localSheetId="43" name="_xlnm.Print_Area" vbProcedure="false">'Aux. Saúde Bucal - Módulo 1'!$A$1:$E$39</definedName>
    <definedName function="false" hidden="false" localSheetId="46" name="_xlnm.Print_Area" vbProcedure="false">'Aux. Saúde Bucal - Módulo 4'!$A$1:$E$33</definedName>
    <definedName function="false" hidden="false" localSheetId="49" name="_xlnm.Print_Area" vbProcedure="false">'Aux. Saúde Bucal-Planilha-Geral'!$A$1:$E$228</definedName>
    <definedName function="false" hidden="false" localSheetId="68" name="_xlnm.Print_Area" vbProcedure="false">'Copeira - Capital - Módulo 1'!$A$1:$E$39</definedName>
    <definedName function="false" hidden="false" localSheetId="71" name="_xlnm.Print_Area" vbProcedure="false">'Copeira - Capital - Módulo 4'!$A$1:$E$33</definedName>
    <definedName function="false" hidden="false" localSheetId="77" name="_xlnm.Print_Area" vbProcedure="false">'Copeira - Interior- Módulo 1'!$A$1:$E$39</definedName>
    <definedName function="false" hidden="false" localSheetId="80" name="_xlnm.Print_Area" vbProcedure="false">'Copeira - Interior- Módulo 4'!$A$1:$E$33</definedName>
    <definedName function="false" hidden="false" localSheetId="75" name="_xlnm.Print_Area" vbProcedure="false">'Copeira-Capital-Planilha-Geral'!$A$1:$E$230</definedName>
    <definedName function="false" hidden="false" localSheetId="84" name="_xlnm.Print_Area" vbProcedure="false">'Copeira-Interior-Planilha-Geral'!$A$1:$E$230</definedName>
    <definedName function="false" hidden="false" localSheetId="86" name="_xlnm.Print_Area" vbProcedure="false">'Garçom (nete) - Módulo 1'!$A$1:$E$39</definedName>
    <definedName function="false" hidden="false" localSheetId="89" name="_xlnm.Print_Area" vbProcedure="false">'Garçom (nete) - Módulo 4'!$A$1:$E$33</definedName>
    <definedName function="false" hidden="false" localSheetId="92" name="_xlnm.Print_Area" vbProcedure="false">'Garçom (nete) - Planilha-Geral'!$A$1:$E$229</definedName>
    <definedName function="false" hidden="false" localSheetId="94" name="_xlnm.Print_Area" vbProcedure="false">'Jardineiro (a) - Módulo 1'!$A$1:$E$39</definedName>
    <definedName function="false" hidden="false" localSheetId="100" name="_xlnm.Print_Area" vbProcedure="false">'Jardineiro (a) - Módulo 7'!$A$1:$H$50</definedName>
    <definedName function="false" hidden="false" localSheetId="51" name="_xlnm.Print_Area" vbProcedure="false">'Motorista - Módulo 1'!$A$1:$E$39</definedName>
    <definedName function="false" hidden="false" localSheetId="54" name="_xlnm.Print_Area" vbProcedure="false">'Motorista - Módulo 4'!$A$1:$E$33</definedName>
    <definedName function="false" hidden="false" localSheetId="60" name="_xlnm.Print_Area" vbProcedure="false">'Motorista Temporário - Módulo 1'!$A$1:$E$39</definedName>
    <definedName function="false" hidden="false" localSheetId="63" name="_xlnm.Print_Area" vbProcedure="false">'Motorista Temporário - Módulo 4'!$A$1:$E$33</definedName>
    <definedName function="false" hidden="false" localSheetId="111" name="_xlnm.Print_Area" vbProcedure="false">'Operador Empilh.-Planilha-Geral'!$A$1:$E$235</definedName>
    <definedName function="false" hidden="false" localSheetId="104" name="_xlnm.Print_Area" vbProcedure="false">'Operador Empilhadeira -Módulo 1'!$A$1:$E$39</definedName>
    <definedName function="false" hidden="false" localSheetId="107" name="_xlnm.Print_Area" vbProcedure="false">'Operador Empilhadeira -Módulo 4'!$A$1:$E$33</definedName>
    <definedName function="false" hidden="false" localSheetId="120" name="_xlnm.Print_Area" vbProcedure="false">'Proposta Detalhada'!$A$1:$H$168</definedName>
    <definedName function="false" hidden="false" localSheetId="27" name="_xlnm.Print_Area" vbProcedure="false">'Recepcionista - Módulo 1'!$A$1:$E$39</definedName>
    <definedName function="false" hidden="false" localSheetId="30" name="_xlnm.Print_Area" vbProcedure="false">'Recepcionista - Módulo 4'!$A$1:$E$33</definedName>
    <definedName function="false" hidden="false" localSheetId="33" name="_xlnm.Print_Area" vbProcedure="false">'Recepcionista - Planilha-Geral'!$A$1:$E$228</definedName>
    <definedName function="false" hidden="false" localSheetId="113" name="_xlnm.Print_Area" vbProcedure="false">'Secretária (o) - Módulo 1'!$A$1:$E$39</definedName>
    <definedName function="false" hidden="false" localSheetId="116" name="_xlnm.Print_Area" vbProcedure="false">'Secretária (o) - Módulo 4'!$A$1:$E$33</definedName>
    <definedName function="false" hidden="false" localSheetId="119" name="_xlnm.Print_Area" vbProcedure="false">'Secretária (o) - Planilha-Geral'!$A$1:$E$228</definedName>
    <definedName function="false" hidden="false" localSheetId="35" name="_xlnm.Print_Area" vbProcedure="false">'Telefonista - Módulo 1'!$A$1:$E$39</definedName>
    <definedName function="false" hidden="false" localSheetId="38" name="_xlnm.Print_Area" vbProcedure="false">'Telefonista - Módulo 4'!$A$1:$E$33</definedName>
    <definedName function="false" hidden="false" localSheetId="41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20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8" uniqueCount="609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Benefício Social Familiar</t>
  </si>
  <si>
    <t xml:space="preserve">CCT, Cláusula Sexta, § 2º</t>
  </si>
  <si>
    <t xml:space="preserve">2.F.2</t>
  </si>
  <si>
    <t xml:space="preserve">Benefício Assistencial - ProjetoPROFAC</t>
  </si>
  <si>
    <t xml:space="preserve">CCT, Cláusula Sétima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Decreto 14.580/2020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ubtotal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Módulo 7. DIÁRIAS</t>
  </si>
  <si>
    <t xml:space="preserve">Valor unitário (R$)</t>
  </si>
  <si>
    <t xml:space="preserve">Total - DIÁRIAS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total das diárias</t>
  </si>
  <si>
    <t xml:space="preserve">valor do Módulo 7. DIÁRIAS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lho a dezembro)</t>
  </si>
  <si>
    <t xml:space="preserve">Percentual aposto na totalidade na letra "f"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6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grau médio - 20% sobre salário mínimo naional</t>
  </si>
  <si>
    <t xml:space="preserve">percentual aposto na totalidade na letra "f"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março a dezembro)</t>
  </si>
  <si>
    <t xml:space="preserve">Apoio administrativo na área de copeiragem</t>
  </si>
  <si>
    <t xml:space="preserve">COPEIRA (O)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por fornecimento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eriodicidade do fornecimento </t>
    </r>
    <r>
      <rPr>
        <vertAlign val="superscript"/>
        <sz val="9"/>
        <color rgb="FF000000"/>
        <rFont val="Calibri"/>
        <family val="2"/>
      </rPr>
      <t xml:space="preserve">6
</t>
    </r>
    <r>
      <rPr>
        <sz val="8"/>
        <color rgb="FF000000"/>
        <rFont val="Calibri"/>
        <family val="2"/>
      </rPr>
      <t xml:space="preserve">(M = mensal)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7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8</t>
    </r>
  </si>
  <si>
    <t xml:space="preserve">ÁLCOOL ETÍLICO DILUÍDO 70° INPM, para limpeza/ desinfecção</t>
  </si>
  <si>
    <t xml:space="preserve">frasco com 1 litro </t>
  </si>
  <si>
    <t xml:space="preserve">M</t>
  </si>
  <si>
    <t xml:space="preserve">DESENGORDURANTE / removedor de gordura</t>
  </si>
  <si>
    <t xml:space="preserve">frasco squeeze/ pulverizador com 500ml </t>
  </si>
  <si>
    <t xml:space="preserve">DETERGENTE/LAVA LOUÇAS líquido, biodegradável, neutro, para lavagem de louças em geral</t>
  </si>
  <si>
    <t xml:space="preserve">frasco com 500ml </t>
  </si>
  <si>
    <t xml:space="preserve">ESPONJA MULTIUSO (uma face macia - amarela -, e uma face mais áspera - verde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LIMPADOR MULTIUSO</t>
  </si>
  <si>
    <t xml:space="preserve">LUVA DE BORRACHA / LÁTEX para limpeza</t>
  </si>
  <si>
    <t xml:space="preserve">pacote com 2 unidades (par) </t>
  </si>
  <si>
    <t xml:space="preserve">PANO DE PRATO, 100% algodão, medindo, no mínimo, 70cm X 45cm </t>
  </si>
  <si>
    <t xml:space="preserve">Unidade </t>
  </si>
  <si>
    <t xml:space="preserve">PANO PARA LIMPEZA (PANO DE CHÃO), 100% algodão, alvejado, medindo, no mínimo, 65cm X 40 cm</t>
  </si>
  <si>
    <t xml:space="preserve">SABÃO EM BARRA, glicerinado, barra com 200g</t>
  </si>
  <si>
    <t xml:space="preserve">pacote com 5 barras de 200g</t>
  </si>
  <si>
    <t xml:space="preserve">SAPONÁCEO CREMOSO</t>
  </si>
  <si>
    <t xml:space="preserve">frasco com 300 ml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10"/>
        <color rgb="FF000000"/>
        <rFont val="Calibri"/>
        <family val="2"/>
      </rPr>
      <t xml:space="preserve">9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ANUAL ESTIMADO DO FORNECIMENTO DE MATERIAIS </t>
    </r>
    <r>
      <rPr>
        <vertAlign val="superscript"/>
        <sz val="9"/>
        <color rgb="FF000000"/>
        <rFont val="Calibri"/>
        <family val="2"/>
      </rPr>
      <t xml:space="preserve">10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periodicidade de fornecimento dos materiais, tendo como base a durabilidade e/ou a previsão de uso/consumo do material: fixada para fins desta contratação a periodicidade mensal, haja vista a previsão de que o fornecimento dos materiais seja feito continuamente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;</t>
    </r>
  </si>
  <si>
    <r>
      <rPr>
        <vertAlign val="superscript"/>
        <sz val="9"/>
        <color rgb="FF000000"/>
        <rFont val="Calibri"/>
        <family val="2"/>
      </rPr>
      <t xml:space="preserve">10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à multiplicação do valor total mensal pelo número de meses da contratação (12); </t>
    </r>
  </si>
  <si>
    <t xml:space="preserve">Valor total dos materiais</t>
  </si>
  <si>
    <t xml:space="preserve">valor do Módulo 7. MATERIAIS</t>
  </si>
  <si>
    <t xml:space="preserve">24 horas</t>
  </si>
  <si>
    <t xml:space="preserve">Fórum Eleitoral - Dourados/MS
Fórum Eleitoral - Três Lagoas/MS
Fórum Eleitoral - Corumbá/MS
Fórum Eleitoral - Ponta Porã/MS</t>
  </si>
  <si>
    <t xml:space="preserve">Decreto 14.580/2020 - valor utilizado para previsão - referência adotada vale-transporte município de Campo Grande/MS</t>
  </si>
  <si>
    <r>
      <rPr>
        <sz val="10"/>
        <color rgb="FF000000"/>
        <rFont val="Calibri"/>
        <family val="2"/>
      </rPr>
      <t xml:space="preserve">qtde por fornecimento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por local e total, conforme definido no Termo de Referência;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reajuste</t>
  </si>
  <si>
    <t xml:space="preserve">Bobina de fio de nylon, para uso em roçadeira</t>
  </si>
  <si>
    <t xml:space="preserve">Bobina com 2kg</t>
  </si>
  <si>
    <t xml:space="preserve">Cupinicida</t>
  </si>
  <si>
    <t xml:space="preserve">Litro</t>
  </si>
  <si>
    <t xml:space="preserve">Herbicida (mata-mato)</t>
  </si>
  <si>
    <t xml:space="preserve">Algicida de manutenção</t>
  </si>
  <si>
    <t xml:space="preserve">Algicida de choque</t>
  </si>
  <si>
    <t xml:space="preserve">Cloro granulado aditivado</t>
  </si>
  <si>
    <t xml:space="preserve">kg</t>
  </si>
  <si>
    <t xml:space="preserve">Sulfato de alumínio</t>
  </si>
  <si>
    <t xml:space="preserve">Saco para lixo - 200 litros</t>
  </si>
  <si>
    <t xml:space="preserve">Planilha auxiliar - Módulo 8 - Equipamentos e materiais de consumo duráveis</t>
  </si>
  <si>
    <t xml:space="preserve">Item 4.B - Equipamentos e materiais de consumo durávei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Aspirador para limpeza do espelho d’água, com cabo prolongador de 12 (doze) metros</t>
  </si>
  <si>
    <t xml:space="preserve">Avental de raspa</t>
  </si>
  <si>
    <t xml:space="preserve">Perneira de proteção</t>
  </si>
  <si>
    <t xml:space="preserve">Par</t>
  </si>
  <si>
    <t xml:space="preserve">Carrinho de mão, chassi metálico, com caçamba metálica ou plástica, com pneu com câmara de ar</t>
  </si>
  <si>
    <t xml:space="preserve">Cavadeira articulada, com cabo em madeira (comprimento mínimo 1,20m e no máximo 1,50m)</t>
  </si>
  <si>
    <t xml:space="preserve">Copo dosador</t>
  </si>
  <si>
    <t xml:space="preserve">Enxada larga (largura mínima de 25cm e máxima de 30cm), com cabo em madeira </t>
  </si>
  <si>
    <t xml:space="preserve">Enxadão largo, com cabo em madeira</t>
  </si>
  <si>
    <t xml:space="preserve">Escada de alumínio, modelo americana, dupla, extensível, de 10 (dez) degraus (2x10), capacidade de carga de até 120kg</t>
  </si>
  <si>
    <t xml:space="preserve">Escova de nylon para limpeza do espelho d’água</t>
  </si>
  <si>
    <t xml:space="preserve">Escova Reta injetada em PP (Polipropileno) para limpeza do espelho d’água</t>
  </si>
  <si>
    <t xml:space="preserve">Extensão elétrica, reforçada, com cabo de diâmetro de no mínimo 2,5mm, com tomadas macho e fêmea no padrão brasileiro, com 50m de comprimento</t>
  </si>
  <si>
    <t xml:space="preserve">Facão para mato, lâmina de 16” a 20", cabo em madeira, polipropileno ou material similar</t>
  </si>
  <si>
    <t xml:space="preserve">Forcado reto, com 4 dentes, com cabo em madeira com 1,20m de comprimento</t>
  </si>
  <si>
    <t xml:space="preserve">Luva de borracha, cano longo</t>
  </si>
  <si>
    <t xml:space="preserve">Luva de raspa, cano curto ou médio</t>
  </si>
  <si>
    <t xml:space="preserve">Mangueira para jardim, diâmetro de ¾”, com jogo de engates rápidos e esguicho com jato regulável, rolo com 50m</t>
  </si>
  <si>
    <t xml:space="preserve">Mangueira de irrigação, microperfurada, com diâmetro de, no mínimo, 28mm, rolo com 200m.</t>
  </si>
  <si>
    <t xml:space="preserve">Martelo, tipo unha, 25 a 27mm, com cabo em madeira ou fibra</t>
  </si>
  <si>
    <t xml:space="preserve">Máscara de proteção com filtro contra gases</t>
  </si>
  <si>
    <t xml:space="preserve">Máscara de proteção contra pó</t>
  </si>
  <si>
    <t xml:space="preserve">Óculos de segurança, profissional, com fita/elástico para fixação à cabeça</t>
  </si>
  <si>
    <t xml:space="preserve">Pá de bico, número 3 ou 4, com cabo do tipo Y</t>
  </si>
  <si>
    <t xml:space="preserve">Pá transplantadora estreita em metal, com cabo em madeira ou plástico</t>
  </si>
  <si>
    <t xml:space="preserve">Peneira plástica injetada em PP (Polipropileno), com tela em PEAD (Polietileno de alta densidade) para limpeza do espelho d’água </t>
  </si>
  <si>
    <t xml:space="preserve">Picareta, com cabo de madeira</t>
  </si>
  <si>
    <t xml:space="preserve">Protetor auricular</t>
  </si>
  <si>
    <t xml:space="preserve">Pulverizador, costal, manual, com gatilho, capacidade para 20 litros</t>
  </si>
  <si>
    <t xml:space="preserve">Roçadeira costal ou lateral, com motor movido a gasolina, com potência de no mínimo 1.2HP (no valor para fornecimento deve estar incluso o combustível necessário ao funcionamento)</t>
  </si>
  <si>
    <t xml:space="preserve">Sacho, com 1 ponta (coração), com cabo longo de no mínimo 1 metro de comprimento</t>
  </si>
  <si>
    <t xml:space="preserve">Serrote de poda, curvo, lâmina de 12” a 13", cabo curto</t>
  </si>
  <si>
    <t xml:space="preserve">Soprador de folha profissional, elétrico ou a gasolina (no caso de equipamento com motor a gasolina, no valor para fornecimento deve estar incluso o combustível necessário ao funcionamento)</t>
  </si>
  <si>
    <t xml:space="preserve">Tela de proteção para poda de grama</t>
  </si>
  <si>
    <t xml:space="preserve">Metro linear</t>
  </si>
  <si>
    <t xml:space="preserve">Tesoura profissional de poda, comprimento de 8" a 9"</t>
  </si>
  <si>
    <t xml:space="preserve">Tesoura profissional de poda, para grama e cerca viva, lâmina de 12”, cabo de madeira</t>
  </si>
  <si>
    <t xml:space="preserve">Vassoura metálica para grama e jardim, 22 dentes, paleta fixa, com cabo de no mínimo 1,20m de comprimento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ANUAL ESTIMADO PELA DISPONIBILIDADE DOS EQUIPAMENTOS/MATERIAIS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e os materiais de consumo duráveis que a empresa deverá disponibilizar ao TRE/MS durante a vigência contratual, pertinentes e necessários à execução dos serviços contratados;
  - na planilha estão indicados os equipamentos e materiais previstos no Termo de Referência; </t>
  </si>
  <si>
    <t xml:space="preserve">² - a empresa deverá indicar a marca e, se for o caso, o modelo do equipamento ou material a ser tornado disponível durante a vigência contratual; tal indicação visa eventual verificação pelo TRE/MS do custo unitário informado pela empresa;</t>
  </si>
  <si>
    <t xml:space="preserve">³ - quantidade necessária dos equipamentos e materiai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/materiais, correspondente ao somatório dos valores de locação dos equipamentos/materiai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anual estimado a ser repassado à contratada pela disponibilidade dos equipamentos/materiais;</t>
    </r>
  </si>
  <si>
    <t xml:space="preserve">TOTAL MENSAL ESTIMADO DO FORNECIMENTO DE MATERIAIS</t>
  </si>
  <si>
    <t xml:space="preserve">conforme planilha da aba "Módulo 7 - Materiais"</t>
  </si>
  <si>
    <t xml:space="preserve">TOTAL ANUAL ESTIMADO DO FORNECIMENTO DE MATERIAIS</t>
  </si>
  <si>
    <t xml:space="preserve">Módulo 8. EQUIPAMENTOS</t>
  </si>
  <si>
    <t xml:space="preserve">TOTAL MENSAL DA REMUNERAÇÃO DA CONTRATADA PELA DISPONIBILIDADE DOS EQUIPAMENTOS/MATERIAIS</t>
  </si>
  <si>
    <t xml:space="preserve">conforme planilha da aba "Módulo 8 - Equipamentos"</t>
  </si>
  <si>
    <t xml:space="preserve">TOTAL ANUAL ESTIMADO PELA DISPONIBILIDADE DOS EQUIPAMENTOS/MATERIAIS</t>
  </si>
  <si>
    <t xml:space="preserve">&lt;G&gt;</t>
  </si>
  <si>
    <t xml:space="preserve">Valor total dos equipamentos</t>
  </si>
  <si>
    <t xml:space="preserve">valor do Módulo 8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Apoio administrativo na área de secretariado</t>
  </si>
  <si>
    <t xml:space="preserve">SECRETÁRIA (O)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1.c</t>
  </si>
  <si>
    <t xml:space="preserve">VALOR GLOBAL DA PROPOSTA - ALMOXARIFES</t>
  </si>
  <si>
    <t xml:space="preserve">VALOR GLOBAL DA PROPOSTA - ATENDENTE </t>
  </si>
  <si>
    <t xml:space="preserve">VALOR GLOBAL DA PROPOSTA - RECEPCIONISTAS</t>
  </si>
  <si>
    <t xml:space="preserve">VALOR GLOBAL DA PROPOSTA - TELEFONISTA</t>
  </si>
  <si>
    <t xml:space="preserve">VALOR GLOBAL DA PROPOSTA - AUXILIAR DE SAÚDE BUCAL</t>
  </si>
  <si>
    <t xml:space="preserve">VALOR GLOBAL DA PROPOSTA - MOTORISTAS</t>
  </si>
  <si>
    <t xml:space="preserve">VALOR TOTAL ESTIMADO DOS MATERIAIS A SEREM FORNECIDOS</t>
  </si>
  <si>
    <t xml:space="preserve">VALOR GLOBAL DA PROPOSTA - COPEIRA (O) - CG</t>
  </si>
  <si>
    <t xml:space="preserve">7.2.A</t>
  </si>
  <si>
    <t xml:space="preserve">7.2.B</t>
  </si>
  <si>
    <t xml:space="preserve">VALOR GLOBAL DA PROPOSTA - COPEIRA (O) - INTERIOR</t>
  </si>
  <si>
    <t xml:space="preserve">VALOR GLOBAL DA PROPOSTA - COPEIRAGEM</t>
  </si>
  <si>
    <t xml:space="preserve">VALOR GLOBAL DA PROPOSTA - GARÇOM</t>
  </si>
  <si>
    <t xml:space="preserve">9.A</t>
  </si>
  <si>
    <t xml:space="preserve">9.B</t>
  </si>
  <si>
    <t xml:space="preserve">9.C</t>
  </si>
  <si>
    <t xml:space="preserve">VALOR TOTAL ESTIMADO DOS EQUIPAMENTOS A SEREM TORNADOS DISPONÍVEIS</t>
  </si>
  <si>
    <t xml:space="preserve">VALOR GLOBAL DA PROPOSTA - JARDINEIRO (A)</t>
  </si>
  <si>
    <t xml:space="preserve">10.b</t>
  </si>
  <si>
    <t xml:space="preserve">VALOR GLOBAL DA PROPOSTA - OPERADOR EMPILHADEIRA</t>
  </si>
  <si>
    <t xml:space="preserve">VALOR GLOBAL DA PROPOSTA - SECRETÁRIAS</t>
  </si>
  <si>
    <t xml:space="preserve">QUADRO - RESUMO</t>
  </si>
  <si>
    <t xml:space="preserve">item</t>
  </si>
  <si>
    <t xml:space="preserve">Serviço</t>
  </si>
  <si>
    <t xml:space="preserve">serviços</t>
  </si>
  <si>
    <t xml:space="preserve">materiais</t>
  </si>
  <si>
    <t xml:space="preserve">equipamentos</t>
  </si>
  <si>
    <t xml:space="preserve">diárias</t>
  </si>
  <si>
    <t xml:space="preserve">total</t>
  </si>
  <si>
    <t xml:space="preserve">VALOR GLOBAL TOT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_(* #,##0.0_);_(* \(#,##0.0\);_(* \-??_);_(@_)"/>
    <numFmt numFmtId="181" formatCode="[$-409]#,##0_);\(#,##0\)"/>
    <numFmt numFmtId="182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8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sharedStrings" Target="sharedStrings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comments" Target="../comments106.xml"/><Relationship Id="rId2" Type="http://schemas.openxmlformats.org/officeDocument/2006/relationships/vmlDrawing" Target="../drawings/vmlDrawing13.v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comments" Target="../comments115.xml"/><Relationship Id="rId2" Type="http://schemas.openxmlformats.org/officeDocument/2006/relationships/vmlDrawing" Target="../drawings/vmlDrawing1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6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7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8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9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10.v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comments" Target="../comments88.xml"/><Relationship Id="rId2" Type="http://schemas.openxmlformats.org/officeDocument/2006/relationships/vmlDrawing" Target="../drawings/vmlDrawing11.v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B215" activeCellId="0" sqref="B2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- Módulo 1'!C19="","",'Almoxarife - Módulo 1'!C19)</f>
        <v/>
      </c>
      <c r="D19" s="205"/>
      <c r="E19" s="58" t="n">
        <f aca="false">'Almoxarife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lmoxarife - Módulo 1'!C20="","",'Almoxarife - Módulo 1'!C20)</f>
        <v/>
      </c>
      <c r="D20" s="205"/>
      <c r="E20" s="58" t="n">
        <f aca="false">'Almoxarife - Módulo 1'!E20</f>
        <v>161.28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lmoxarife - Módulo 1'!C21="","",'Almoxarife - Módulo 1'!C21)</f>
        <v/>
      </c>
      <c r="D21" s="205"/>
      <c r="E21" s="58" t="n">
        <f aca="false">'Almoxarif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lmoxarife - Módulo 1'!C22="","",'Almoxarife - Módulo 1'!C22)</f>
        <v/>
      </c>
      <c r="D22" s="205"/>
      <c r="E22" s="58" t="n">
        <f aca="false">'Almoxarif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lmoxarife - Módulo 1'!C23="","",'Almoxarife - Módulo 1'!C23)</f>
        <v/>
      </c>
      <c r="D23" s="205"/>
      <c r="E23" s="58" t="n">
        <f aca="false">'Almoxarif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lmoxarife - Módulo 1'!C24="","",'Almoxarife - Módulo 1'!C24)</f>
        <v/>
      </c>
      <c r="D24" s="205"/>
      <c r="E24" s="58" t="n">
        <f aca="false">'Almoxarif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lmoxarife - Módulo 1'!C25="","",'Almoxarife - Módulo 1'!C25)</f>
        <v/>
      </c>
      <c r="D25" s="205"/>
      <c r="E25" s="58" t="n">
        <f aca="false">'Almoxarif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lmoxarife - Módulo 1'!C26="","",'Almoxarife - Módulo 1'!C26)</f>
        <v/>
      </c>
      <c r="D26" s="205"/>
      <c r="E26" s="58" t="n">
        <f aca="false">'Almoxarife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lmoxarife - Módulo 1'!B28="","",'Almoxarife - Módulo 1'!B28)</f>
        <v/>
      </c>
      <c r="C28" s="209" t="str">
        <f aca="false">IF('Almoxarife - Módulo 1'!C28="","",'Almoxarife - Módulo 1'!C28)</f>
        <v/>
      </c>
      <c r="D28" s="205"/>
      <c r="E28" s="210" t="n">
        <f aca="false">'Almoxarife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lmoxarife - Módulo 1'!B29="","",'Almoxarife - Módulo 1'!B29)</f>
        <v/>
      </c>
      <c r="C29" s="209" t="str">
        <f aca="false">IF('Almoxarife - Módulo 1'!C29="","",'Almoxarife - Módulo 1'!C29)</f>
        <v/>
      </c>
      <c r="D29" s="205"/>
      <c r="E29" s="210" t="n">
        <f aca="false">'Almoxarife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lmoxarife - Módulo 1'!B30="","",'Almoxarife - Módulo 1'!B30)</f>
        <v/>
      </c>
      <c r="C30" s="209" t="str">
        <f aca="false">IF('Almoxarife - Módulo 1'!C30="","",'Almoxarife - Módulo 1'!C30)</f>
        <v/>
      </c>
      <c r="D30" s="205"/>
      <c r="E30" s="210" t="n">
        <f aca="false">'Almoxarife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lmoxarife - Módulo 1'!B31="","",'Almoxarife - Módulo 1'!B31)</f>
        <v/>
      </c>
      <c r="C31" s="209" t="str">
        <f aca="false">IF('Almoxarife - Módulo 1'!C31="","",'Almoxarife - Módulo 1'!C31)</f>
        <v/>
      </c>
      <c r="D31" s="205"/>
      <c r="E31" s="210" t="n">
        <f aca="false">'Almoxarife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lmoxarife - Módulo 1'!B32="","",'Almoxarife - Módulo 1'!B32)</f>
        <v/>
      </c>
      <c r="C32" s="209" t="str">
        <f aca="false">IF('Almoxarife - Módulo 1'!C32="","",'Almoxarife - Módulo 1'!C32)</f>
        <v/>
      </c>
      <c r="D32" s="205"/>
      <c r="E32" s="210" t="n">
        <f aca="false">'Almoxarife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lmoxarife - Módulo 1'!B33="","",'Almoxarife - Módulo 1'!B33)</f>
        <v/>
      </c>
      <c r="C33" s="209" t="str">
        <f aca="false">IF('Almoxarife - Módulo 1'!C33="","",'Almoxarife - Módulo 1'!C33)</f>
        <v/>
      </c>
      <c r="D33" s="205"/>
      <c r="E33" s="210" t="n">
        <f aca="false">'Almoxarife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lmoxarife - Módulo 1'!B34="","",'Almoxarife - Módulo 1'!B34)</f>
        <v/>
      </c>
      <c r="C34" s="209" t="str">
        <f aca="false">IF('Almoxarife - Módulo 1'!C34="","",'Almoxarife - Módulo 1'!C34)</f>
        <v/>
      </c>
      <c r="D34" s="205"/>
      <c r="E34" s="210" t="n">
        <f aca="false">'Almoxarife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lmoxarife - Módulo 1'!B35="","",'Almoxarife - Módulo 1'!B35)</f>
        <v/>
      </c>
      <c r="C35" s="209" t="str">
        <f aca="false">IF('Almoxarife - Módulo 1'!C35="","",'Almoxarife - Módulo 1'!C35)</f>
        <v/>
      </c>
      <c r="D35" s="205"/>
      <c r="E35" s="210" t="n">
        <f aca="false">'Almoxarife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12" t="n">
        <f aca="false">SUM(E19:E27)</f>
        <v>1223.2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lmoxarife - Módulo 2'!C19="","",'Almoxarife - Módulo 2'!C19)</f>
        <v/>
      </c>
      <c r="D41" s="205"/>
      <c r="E41" s="58" t="n">
        <f aca="false">'Almoxarife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lmoxarife - Módulo 2'!C20="","",'Almoxarife - Módulo 2'!C20)</f>
        <v/>
      </c>
      <c r="D42" s="205"/>
      <c r="E42" s="58" t="n">
        <f aca="false">'Almoxarife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lmoxarife - Módulo 2'!C21="","",'Almoxarife - Módulo 2'!C21)</f>
        <v/>
      </c>
      <c r="D43" s="205"/>
      <c r="E43" s="58" t="n">
        <f aca="false">'Almoxarif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lmoxarife - Módulo 2'!C22="","",'Almoxarife - Módulo 2'!C22)</f>
        <v/>
      </c>
      <c r="D44" s="205"/>
      <c r="E44" s="58" t="n">
        <f aca="false">'Almoxarif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lmoxarife - Módulo 2'!C23="","",'Almoxarife - Módulo 2'!C23)</f>
        <v/>
      </c>
      <c r="D45" s="205"/>
      <c r="E45" s="58" t="n">
        <f aca="false">'Almoxarife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Almoxarife - Módulo 2'!C24="","",'Almoxarife - Módulo 2'!C24)</f>
        <v>soma dos subitens 2.F.1 a 2.F.8</v>
      </c>
      <c r="D46" s="205"/>
      <c r="E46" s="5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Almoxarife - Módulo 2'!B25="","",'Almoxarife - Módulo 2'!B25)</f>
        <v>Benefício Social Familiar</v>
      </c>
      <c r="C47" s="209" t="str">
        <f aca="false">IF('Almoxarife - Módulo 2'!C25="","",'Almoxarife - Módulo 2'!C25)</f>
        <v>CCT, Cláusula Sexta, § 2º</v>
      </c>
      <c r="D47" s="205"/>
      <c r="E47" s="210" t="n">
        <f aca="false">'Almoxarife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Almoxarife - Módulo 2'!B26="","",'Almoxarife - Módulo 2'!B26)</f>
        <v>Benefício Assistencial - ProjetoPROFAC</v>
      </c>
      <c r="C48" s="209" t="str">
        <f aca="false">IF('Almoxarife - Módulo 2'!C26="","",'Almoxarife - Módulo 2'!C26)</f>
        <v>CCT, Cláusula Sétima</v>
      </c>
      <c r="D48" s="205"/>
      <c r="E48" s="210" t="n">
        <f aca="false">'Almoxarife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Almoxarife - Módulo 2'!B27="","",'Almoxarife - Módulo 2'!B27)</f>
        <v/>
      </c>
      <c r="C49" s="209" t="str">
        <f aca="false">IF('Almoxarife - Módulo 2'!C27="","",'Almoxarife - Módulo 2'!C27)</f>
        <v/>
      </c>
      <c r="D49" s="205"/>
      <c r="E49" s="210" t="n">
        <f aca="false">'Almoxarife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Almoxarife - Módulo 2'!B28="","",'Almoxarife - Módulo 2'!B28)</f>
        <v/>
      </c>
      <c r="C50" s="209" t="str">
        <f aca="false">IF('Almoxarife - Módulo 2'!C28="","",'Almoxarife - Módulo 2'!C28)</f>
        <v/>
      </c>
      <c r="D50" s="205"/>
      <c r="E50" s="210" t="n">
        <f aca="false">'Almoxarife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Almoxarife - Módulo 2'!B29="","",'Almoxarife - Módulo 2'!B29)</f>
        <v/>
      </c>
      <c r="C51" s="209" t="str">
        <f aca="false">IF('Almoxarife - Módulo 2'!C29="","",'Almoxarife - Módulo 2'!C29)</f>
        <v/>
      </c>
      <c r="D51" s="205"/>
      <c r="E51" s="210" t="n">
        <f aca="false">'Almoxarife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Almoxarife - Módulo 2'!B30="","",'Almoxarife - Módulo 2'!B30)</f>
        <v/>
      </c>
      <c r="C52" s="209" t="str">
        <f aca="false">IF('Almoxarife - Módulo 2'!C30="","",'Almoxarife - Módulo 2'!C30)</f>
        <v/>
      </c>
      <c r="D52" s="205"/>
      <c r="E52" s="210" t="n">
        <f aca="false">'Almoxarife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Almoxarife - Módulo 2'!B31="","",'Almoxarife - Módulo 2'!B31)</f>
        <v/>
      </c>
      <c r="C53" s="209" t="str">
        <f aca="false">IF('Almoxarife - Módulo 2'!C31="","",'Almoxarife - Módulo 2'!C31)</f>
        <v/>
      </c>
      <c r="D53" s="205"/>
      <c r="E53" s="210" t="n">
        <f aca="false">'Almoxarife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Almoxarife - Módulo 2'!B32="","",'Almoxarife - Módulo 2'!B32)</f>
        <v/>
      </c>
      <c r="C54" s="209" t="str">
        <f aca="false">IF('Almoxarife - Módulo 2'!C32="","",'Almoxarife - Módulo 2'!C32)</f>
        <v/>
      </c>
      <c r="D54" s="205"/>
      <c r="E54" s="210" t="n">
        <f aca="false">'Almoxarife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12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Almoxarife - Módulo 3'!C20="","",'Almoxarife - Módulo 3'!C20)</f>
        <v>Art. 22, Inciso I da Lei nº 8.212/91</v>
      </c>
      <c r="D61" s="94" t="n">
        <f aca="false">'Almoxarife - Módulo 3'!D20</f>
        <v>0.2</v>
      </c>
      <c r="E61" s="213" t="n">
        <f aca="false">'Almoxarife - Módulo 3'!E20</f>
        <v>244.66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Almoxarife - Módulo 3'!C21="","",'Almoxarife - Módulo 3'!C21)</f>
        <v>Art. 15º da Lei nº 8.030/90 e Art. 7º, III CF/88</v>
      </c>
      <c r="D62" s="94" t="n">
        <f aca="false">'Almoxarife - Módulo 3'!D21</f>
        <v>0.08</v>
      </c>
      <c r="E62" s="213" t="n">
        <f aca="false">'Almoxarife - Módulo 3'!E21</f>
        <v>97.8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Almoxarife - Módulo 3'!C22="","",'Almoxarife - Módulo 3'!C22)</f>
        <v>Art. 3º da Lei nº 8.036/90</v>
      </c>
      <c r="D63" s="94" t="n">
        <f aca="false">'Almoxarife - Módulo 3'!D22</f>
        <v>0.015</v>
      </c>
      <c r="E63" s="213" t="n">
        <f aca="false">'Almoxarife - Módulo 3'!E22</f>
        <v>18.35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Almoxarife - Módulo 3'!C23="","",'Almoxarife - Módulo 3'!C23)</f>
        <v>Decreto nº 2.318/86</v>
      </c>
      <c r="D64" s="94" t="n">
        <f aca="false">'Almoxarife - Módulo 3'!D23</f>
        <v>0.01</v>
      </c>
      <c r="E64" s="213" t="n">
        <f aca="false">'Almoxarife - Módulo 3'!E23</f>
        <v>12.24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Almoxarife - Módulo 3'!C24="","",'Almoxarife - Módulo 3'!C24)</f>
        <v>Lei nª 7.787/89 e DL nº 1.146/70</v>
      </c>
      <c r="D65" s="94" t="n">
        <f aca="false">'Almoxarife - Módulo 3'!D24</f>
        <v>0.002</v>
      </c>
      <c r="E65" s="213" t="n">
        <f aca="false">'Almoxarife - Módulo 3'!E24</f>
        <v>2.45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Almoxarife - Módulo 3'!C25="","",'Almoxarife - Módulo 3'!C25)</f>
        <v>Art. 8º da Lei nº 8.029/90 e Lei  nº 8.154/90</v>
      </c>
      <c r="D66" s="94" t="n">
        <f aca="false">'Almoxarife - Módulo 3'!D25</f>
        <v>0.006</v>
      </c>
      <c r="E66" s="213" t="n">
        <f aca="false">'Almoxarife - Módulo 3'!E25</f>
        <v>7.34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Almoxarife - Módulo 3'!C26="","",'Almoxarife - Módulo 3'!C26)</f>
        <v>Art. 3º, Inciso I, Decreto  nº 87.043/82</v>
      </c>
      <c r="D67" s="94" t="n">
        <f aca="false">'Almoxarife - Módulo 3'!D26</f>
        <v>0.025</v>
      </c>
      <c r="E67" s="213" t="n">
        <f aca="false">'Almoxarife - Módulo 3'!E26</f>
        <v>30.59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Almoxarife - Módulo 3'!C27="","",'Almoxarife - Módulo 3'!C27)</f>
        <v/>
      </c>
      <c r="D68" s="94" t="n">
        <f aca="false">'Almoxarife - Módulo 3'!D27</f>
        <v>0.03</v>
      </c>
      <c r="E68" s="213" t="n">
        <f aca="false">'Almoxarife - Módulo 3'!E27</f>
        <v>36.7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Almoxarife - Módulo 3'!C28="","",'Almoxarife - Módulo 3'!C28)</f>
        <v>soma dos subitens 3.1.I.1 a 3.1.I.6</v>
      </c>
      <c r="D69" s="94" t="n">
        <f aca="false">'Almoxarife - Módulo 3'!D28</f>
        <v>0</v>
      </c>
      <c r="E69" s="213" t="n">
        <f aca="false">'Almoxarife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Almoxarife - Módulo 3'!B29="","",'Almoxarife - Módulo 3'!B29)</f>
        <v/>
      </c>
      <c r="C70" s="209" t="str">
        <f aca="false">IF('Almoxarife - Módulo 3'!C29="","",'Almoxarife - Módulo 3'!C29)</f>
        <v/>
      </c>
      <c r="D70" s="214" t="n">
        <f aca="false">'Almoxarife - Módulo 3'!D29</f>
        <v>0</v>
      </c>
      <c r="E70" s="215" t="n">
        <f aca="false">'Almoxarife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Almoxarife - Módulo 3'!B30="","",'Almoxarife - Módulo 3'!B30)</f>
        <v/>
      </c>
      <c r="C71" s="209" t="str">
        <f aca="false">IF('Almoxarife - Módulo 3'!C30="","",'Almoxarife - Módulo 3'!C30)</f>
        <v/>
      </c>
      <c r="D71" s="214" t="n">
        <f aca="false">'Almoxarife - Módulo 3'!D30</f>
        <v>0</v>
      </c>
      <c r="E71" s="215" t="n">
        <f aca="false">'Almoxarife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Almoxarife - Módulo 3'!B31="","",'Almoxarife - Módulo 3'!B31)</f>
        <v/>
      </c>
      <c r="C72" s="209" t="str">
        <f aca="false">IF('Almoxarife - Módulo 3'!C31="","",'Almoxarife - Módulo 3'!C31)</f>
        <v/>
      </c>
      <c r="D72" s="214" t="n">
        <f aca="false">'Almoxarife - Módulo 3'!D31</f>
        <v>0</v>
      </c>
      <c r="E72" s="215" t="n">
        <f aca="false">'Almoxarife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Almoxarife - Módulo 3'!B32="","",'Almoxarife - Módulo 3'!B32)</f>
        <v/>
      </c>
      <c r="C73" s="209" t="str">
        <f aca="false">IF('Almoxarife - Módulo 3'!C32="","",'Almoxarife - Módulo 3'!C32)</f>
        <v/>
      </c>
      <c r="D73" s="214" t="n">
        <f aca="false">'Almoxarife - Módulo 3'!D32</f>
        <v>0</v>
      </c>
      <c r="E73" s="215" t="n">
        <f aca="false">'Almoxarife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Almoxarife - Módulo 3'!B33="","",'Almoxarife - Módulo 3'!B33)</f>
        <v/>
      </c>
      <c r="C74" s="209" t="str">
        <f aca="false">IF('Almoxarife - Módulo 3'!C33="","",'Almoxarife - Módulo 3'!C33)</f>
        <v/>
      </c>
      <c r="D74" s="214" t="n">
        <f aca="false">'Almoxarife - Módulo 3'!D33</f>
        <v>0</v>
      </c>
      <c r="E74" s="215" t="n">
        <f aca="false">'Almoxarife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Almoxarife - Módulo 3'!B34="","",'Almoxarife - Módulo 3'!B34)</f>
        <v/>
      </c>
      <c r="C75" s="209" t="str">
        <f aca="false">IF('Almoxarife - Módulo 3'!C34="","",'Almoxarife - Módulo 3'!C34)</f>
        <v/>
      </c>
      <c r="D75" s="214" t="n">
        <f aca="false">'Almoxarife - Módulo 3'!D34</f>
        <v>0</v>
      </c>
      <c r="E75" s="215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94" t="n">
        <f aca="false">SUM(D61:D69)</f>
        <v>0.368</v>
      </c>
      <c r="E76" s="131" t="n">
        <f aca="false">SUM(E61:E69)</f>
        <v>450.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Almoxarife - Módulo 3'!C38="","",'Almoxarife - Módulo 3'!C38)</f>
        <v/>
      </c>
      <c r="D79" s="93" t="n">
        <f aca="false">'Almoxarife - Módulo 3'!D38</f>
        <v>0.0833</v>
      </c>
      <c r="E79" s="127" t="n">
        <f aca="false">'Almoxarife - Módulo 3'!E38</f>
        <v>101.9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Almoxarife - Módulo 3'!C39="","",'Almoxarife - Módulo 3'!C39)</f>
        <v/>
      </c>
      <c r="D80" s="93" t="n">
        <f aca="false">'Almoxarife - Módulo 3'!D39</f>
        <v>0.0278</v>
      </c>
      <c r="E80" s="127" t="n">
        <f aca="false">'Almoxarife - Módulo 3'!E39</f>
        <v>34.01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93" t="n">
        <f aca="false">'Almoxarife - Módulo 3'!D40</f>
        <v>0.1111</v>
      </c>
      <c r="E81" s="129" t="n">
        <f aca="false">SUM(E79:E80)</f>
        <v>135.91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Almoxarife - Módulo 3'!C41="","",'Almoxarife - Módulo 3'!C41)</f>
        <v>multiplicação do percentual do subtotal acima pelo percentual do submódulo 3.1</v>
      </c>
      <c r="D82" s="93" t="n">
        <f aca="false">'Almoxarife - Módulo 3'!D41</f>
        <v>0.04089</v>
      </c>
      <c r="E82" s="127" t="n">
        <f aca="false">'Almoxarife - Módulo 3'!E41</f>
        <v>50.0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94" t="n">
        <f aca="false">SUM(D81:D82)</f>
        <v>0.15199</v>
      </c>
      <c r="E83" s="131" t="n">
        <f aca="false">SUM(E81:E82)</f>
        <v>185.93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9</v>
      </c>
      <c r="B85" s="52"/>
      <c r="C85" s="77" t="s">
        <v>49</v>
      </c>
      <c r="D85" s="78" t="s">
        <v>135</v>
      </c>
      <c r="E85" s="79" t="s">
        <v>50</v>
      </c>
    </row>
    <row r="86" s="5" customFormat="true" ht="36" hidden="false" customHeight="false" outlineLevel="0" collapsed="false">
      <c r="A86" s="35" t="s">
        <v>180</v>
      </c>
      <c r="B86" s="35" t="s">
        <v>181</v>
      </c>
      <c r="C86" s="218" t="str">
        <f aca="false">IF('Almoxarife - Módulo 3'!C45="","",'Almoxarife - Módulo 3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Almoxarife - Módulo 3'!D45</f>
        <v>0.0994</v>
      </c>
      <c r="E86" s="127" t="n">
        <f aca="false">'Almoxarife - Módulo 3'!E45</f>
        <v>121.6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 t="str">
        <f aca="false">IF('Almoxarife - Módulo 3'!C46="","",'Almoxarife - Módulo 3'!C46)</f>
        <v/>
      </c>
      <c r="D87" s="93" t="n">
        <f aca="false">'Almoxarife - Módulo 3'!D46</f>
        <v>0.0007</v>
      </c>
      <c r="E87" s="127" t="n">
        <f aca="false">'Almoxarife - Módulo 3'!E46</f>
        <v>0.86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 t="str">
        <f aca="false">IF('Almoxarife - Módulo 3'!C47="","",'Almoxarife - Módulo 3'!C47)</f>
        <v/>
      </c>
      <c r="D88" s="93" t="n">
        <f aca="false">'Almoxarife - Módulo 3'!D47</f>
        <v>0.00021</v>
      </c>
      <c r="E88" s="127" t="n">
        <f aca="false">'Almoxarife - Módulo 3'!E47</f>
        <v>0.26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 t="str">
        <f aca="false">IF('Almoxarife - Módulo 3'!C48="","",'Almoxarife - Módulo 3'!C48)</f>
        <v/>
      </c>
      <c r="D89" s="93" t="n">
        <f aca="false">'Almoxarife - Módulo 3'!D48</f>
        <v>0.0166</v>
      </c>
      <c r="E89" s="127" t="n">
        <f aca="false">'Almoxarife - Módulo 3'!E48</f>
        <v>20.31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 t="str">
        <f aca="false">IF('Almoxarife - Módulo 3'!C49="","",'Almoxarife - Módulo 3'!C49)</f>
        <v/>
      </c>
      <c r="D90" s="93" t="n">
        <f aca="false">'Almoxarife - Módulo 3'!D49</f>
        <v>0.0027</v>
      </c>
      <c r="E90" s="127" t="n">
        <f aca="false">'Almoxarife - Módulo 3'!E49</f>
        <v>3.31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 t="str">
        <f aca="false">IF('Almoxarife - Módulo 3'!C50="","",'Almoxarife - Módulo 3'!C50)</f>
        <v/>
      </c>
      <c r="D91" s="93" t="n">
        <f aca="false">'Almoxarife - Módulo 3'!D50</f>
        <v>0.00033</v>
      </c>
      <c r="E91" s="127" t="n">
        <f aca="false">'Almoxarife - Módulo 3'!E50</f>
        <v>0.41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tr">
        <f aca="false">IF('Almoxarife - Módulo 3'!C51="","",'Almoxarife - Módulo 3'!C51)</f>
        <v>soma dos subitens 3.3.G.1 a 3.3.G.6</v>
      </c>
      <c r="D92" s="93" t="n">
        <f aca="false">'Almoxarife - Módulo 3'!D51</f>
        <v>0</v>
      </c>
      <c r="E92" s="213" t="n">
        <f aca="false">'Almoxarife - Módulo 3'!E51</f>
        <v>0</v>
      </c>
    </row>
    <row r="93" s="5" customFormat="true" ht="12.75" hidden="false" customHeight="false" outlineLevel="0" collapsed="false">
      <c r="A93" s="43" t="s">
        <v>195</v>
      </c>
      <c r="B93" s="208" t="str">
        <f aca="false">IF('Almoxarife - Módulo 3'!B52="","",'Almoxarife - Módulo 3'!B52)</f>
        <v/>
      </c>
      <c r="C93" s="209" t="str">
        <f aca="false">IF('Almoxarife - Módulo 3'!C52="","",'Almoxarife - Módulo 3'!C52)</f>
        <v/>
      </c>
      <c r="D93" s="220" t="n">
        <f aca="false">'Almoxarife - Módulo 3'!D52</f>
        <v>0</v>
      </c>
      <c r="E93" s="221" t="n">
        <f aca="false">'Almoxarife - Módulo 3'!E52</f>
        <v>0</v>
      </c>
    </row>
    <row r="94" s="5" customFormat="true" ht="12.75" hidden="false" customHeight="false" outlineLevel="0" collapsed="false">
      <c r="A94" s="43" t="s">
        <v>196</v>
      </c>
      <c r="B94" s="208" t="str">
        <f aca="false">IF('Almoxarife - Módulo 3'!B53="","",'Almoxarife - Módulo 3'!B53)</f>
        <v/>
      </c>
      <c r="C94" s="209" t="str">
        <f aca="false">IF('Almoxarife - Módulo 3'!C53="","",'Almoxarife - Módulo 3'!C53)</f>
        <v/>
      </c>
      <c r="D94" s="220" t="n">
        <f aca="false">'Almoxarife - Módulo 3'!D53</f>
        <v>0</v>
      </c>
      <c r="E94" s="221" t="n">
        <f aca="false">'Almoxarife - Módulo 3'!E53</f>
        <v>0</v>
      </c>
    </row>
    <row r="95" s="5" customFormat="true" ht="12.75" hidden="false" customHeight="false" outlineLevel="0" collapsed="false">
      <c r="A95" s="43" t="s">
        <v>197</v>
      </c>
      <c r="B95" s="208" t="str">
        <f aca="false">IF('Almoxarife - Módulo 3'!B54="","",'Almoxarife - Módulo 3'!B54)</f>
        <v/>
      </c>
      <c r="C95" s="209" t="str">
        <f aca="false">IF('Almoxarife - Módulo 3'!C54="","",'Almoxarife - Módulo 3'!C54)</f>
        <v/>
      </c>
      <c r="D95" s="220" t="n">
        <f aca="false">'Almoxarife - Módulo 3'!D54</f>
        <v>0</v>
      </c>
      <c r="E95" s="221" t="n">
        <f aca="false">'Almoxarife - Módulo 3'!E54</f>
        <v>0</v>
      </c>
    </row>
    <row r="96" s="5" customFormat="true" ht="12.75" hidden="false" customHeight="false" outlineLevel="0" collapsed="false">
      <c r="A96" s="43" t="s">
        <v>198</v>
      </c>
      <c r="B96" s="208" t="str">
        <f aca="false">IF('Almoxarife - Módulo 3'!B55="","",'Almoxarife - Módulo 3'!B55)</f>
        <v/>
      </c>
      <c r="C96" s="209" t="str">
        <f aca="false">IF('Almoxarife - Módulo 3'!C55="","",'Almoxarife - Módulo 3'!C55)</f>
        <v/>
      </c>
      <c r="D96" s="220" t="n">
        <f aca="false">'Almoxarife - Módulo 3'!D55</f>
        <v>0</v>
      </c>
      <c r="E96" s="221" t="n">
        <f aca="false">'Almoxarife - Módulo 3'!E55</f>
        <v>0</v>
      </c>
    </row>
    <row r="97" s="5" customFormat="true" ht="12.75" hidden="false" customHeight="false" outlineLevel="0" collapsed="false">
      <c r="A97" s="43" t="s">
        <v>199</v>
      </c>
      <c r="B97" s="208" t="str">
        <f aca="false">IF('Almoxarife - Módulo 3'!B56="","",'Almoxarife - Módulo 3'!B56)</f>
        <v/>
      </c>
      <c r="C97" s="209" t="str">
        <f aca="false">IF('Almoxarife - Módulo 3'!C56="","",'Almoxarife - Módulo 3'!C56)</f>
        <v/>
      </c>
      <c r="D97" s="220" t="n">
        <f aca="false">'Almoxarife - Módulo 3'!D56</f>
        <v>0</v>
      </c>
      <c r="E97" s="221" t="n">
        <f aca="false">'Almoxarife - Módulo 3'!E56</f>
        <v>0</v>
      </c>
    </row>
    <row r="98" s="5" customFormat="true" ht="12.75" hidden="false" customHeight="false" outlineLevel="0" collapsed="false">
      <c r="A98" s="67" t="s">
        <v>200</v>
      </c>
      <c r="B98" s="208" t="str">
        <f aca="false">IF('Almoxarife - Módulo 3'!B57="","",'Almoxarife - Módulo 3'!B57)</f>
        <v/>
      </c>
      <c r="C98" s="209" t="str">
        <f aca="false">IF('Almoxarife - Módulo 3'!C57="","",'Almoxarife - Módulo 3'!C57)</f>
        <v/>
      </c>
      <c r="D98" s="220" t="n">
        <f aca="false">'Almoxarife - Módulo 3'!D57</f>
        <v>0</v>
      </c>
      <c r="E98" s="221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93" t="n">
        <f aca="false">'Almoxarife - Módulo 3'!D58</f>
        <v>0.11994</v>
      </c>
      <c r="E99" s="222" t="n">
        <f aca="false">SUM(E86:E92)</f>
        <v>146.75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tr">
        <f aca="false">IF('Almoxarife - Módulo 3'!C59="","",'Almoxarife - Módulo 3'!C59)</f>
        <v>multiplicação do percentual do subtotal acima pelo percentual do submódulo 3.1</v>
      </c>
      <c r="D100" s="93" t="n">
        <f aca="false">'Almoxarife - Módulo 3'!D59</f>
        <v>0.04414</v>
      </c>
      <c r="E100" s="127" t="n">
        <f aca="false">'Almoxarife - Módulo 3'!E59</f>
        <v>54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93" t="n">
        <f aca="false">SUM(D99:D100)</f>
        <v>0.16408</v>
      </c>
      <c r="E101" s="212" t="n">
        <f aca="false">SUM(E99:E100)</f>
        <v>200.75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5</v>
      </c>
      <c r="B103" s="76"/>
      <c r="C103" s="77" t="s">
        <v>49</v>
      </c>
      <c r="D103" s="78" t="s">
        <v>135</v>
      </c>
      <c r="E103" s="79" t="s">
        <v>50</v>
      </c>
    </row>
    <row r="104" s="5" customFormat="true" ht="12.75" hidden="false" customHeight="false" outlineLevel="0" collapsed="false">
      <c r="A104" s="35" t="s">
        <v>206</v>
      </c>
      <c r="B104" s="35" t="s">
        <v>207</v>
      </c>
      <c r="C104" s="218" t="str">
        <f aca="false">IF('Almoxarife - Módulo 3'!C63="","",'Almoxarife - Módulo 3'!C63)</f>
        <v/>
      </c>
      <c r="D104" s="93" t="n">
        <f aca="false">'Almoxarife - Módulo 3'!D63</f>
        <v>0.0046</v>
      </c>
      <c r="E104" s="213" t="n">
        <f aca="false">'Almoxarife - Módulo 3'!E63</f>
        <v>5.63</v>
      </c>
    </row>
    <row r="105" s="5" customFormat="true" ht="24" hidden="false" customHeight="false" outlineLevel="0" collapsed="false">
      <c r="A105" s="35" t="s">
        <v>208</v>
      </c>
      <c r="B105" s="54" t="s">
        <v>209</v>
      </c>
      <c r="C105" s="218" t="str">
        <f aca="false">IF('Almoxarife - Módulo 3'!C64="","",'Almoxarife - Módulo 3'!C64)</f>
        <v>multiplicação do percentual do item 3.4.A pelo percentual do item 3.1.B</v>
      </c>
      <c r="D105" s="93" t="n">
        <f aca="false">'Almoxarife - Módulo 3'!D64</f>
        <v>0.00037</v>
      </c>
      <c r="E105" s="213" t="n">
        <f aca="false">'Almoxarife - Módulo 3'!E64</f>
        <v>0.46</v>
      </c>
    </row>
    <row r="106" s="5" customFormat="true" ht="12.75" hidden="false" customHeight="false" outlineLevel="0" collapsed="false">
      <c r="A106" s="35" t="s">
        <v>211</v>
      </c>
      <c r="B106" s="35" t="s">
        <v>212</v>
      </c>
      <c r="C106" s="218" t="str">
        <f aca="false">IF('Almoxarife - Módulo 3'!C65="","",'Almoxarife - Módulo 3'!C65)</f>
        <v>Percentual aposto na totalidade na letra f</v>
      </c>
      <c r="D106" s="93" t="n">
        <f aca="false">'Almoxarife - Módulo 3'!D65</f>
        <v>0</v>
      </c>
      <c r="E106" s="213" t="n">
        <f aca="false">'Almoxarife - Módulo 3'!E65</f>
        <v>0</v>
      </c>
    </row>
    <row r="107" s="5" customFormat="true" ht="12.75" hidden="false" customHeight="false" outlineLevel="0" collapsed="false">
      <c r="A107" s="35" t="s">
        <v>214</v>
      </c>
      <c r="B107" s="35" t="s">
        <v>215</v>
      </c>
      <c r="C107" s="218" t="str">
        <f aca="false">IF('Almoxarife - Módulo 3'!C66="","",'Almoxarife - Módulo 3'!C66)</f>
        <v/>
      </c>
      <c r="D107" s="93" t="n">
        <f aca="false">'Almoxarife - Módulo 3'!D66</f>
        <v>0.0194</v>
      </c>
      <c r="E107" s="213" t="n">
        <f aca="false">'Almoxarife - Módulo 3'!E66</f>
        <v>23.74</v>
      </c>
    </row>
    <row r="108" s="5" customFormat="true" ht="24" hidden="false" customHeight="false" outlineLevel="0" collapsed="false">
      <c r="A108" s="35" t="s">
        <v>216</v>
      </c>
      <c r="B108" s="35" t="s">
        <v>217</v>
      </c>
      <c r="C108" s="218" t="str">
        <f aca="false">IF('Almoxarife - Módulo 3'!C67="","",'Almoxarife - Módulo 3'!C67)</f>
        <v>multiplicação do percentual do item 3.4.D pelo percentual do submódulo 3.1</v>
      </c>
      <c r="D108" s="93" t="n">
        <f aca="false">'Almoxarife - Módulo 3'!D67</f>
        <v>0.00714</v>
      </c>
      <c r="E108" s="213" t="n">
        <f aca="false">'Almoxarife - Módulo 3'!E67</f>
        <v>8.74</v>
      </c>
    </row>
    <row r="109" s="5" customFormat="true" ht="12.75" hidden="false" customHeight="false" outlineLevel="0" collapsed="false">
      <c r="A109" s="35" t="s">
        <v>219</v>
      </c>
      <c r="B109" s="35" t="s">
        <v>220</v>
      </c>
      <c r="C109" s="218" t="str">
        <f aca="false">IF('Almoxarife - Módulo 3'!C68="","",'Almoxarife - Módulo 3'!C68)</f>
        <v/>
      </c>
      <c r="D109" s="93" t="n">
        <f aca="false">'Almoxarife - Módulo 3'!D68</f>
        <v>0.04</v>
      </c>
      <c r="E109" s="213" t="n">
        <f aca="false">'Almoxarife - Módulo 3'!E68</f>
        <v>48.94</v>
      </c>
    </row>
    <row r="110" s="5" customFormat="true" ht="12.75" hidden="false" customHeight="false" outlineLevel="0" collapsed="false">
      <c r="A110" s="35" t="s">
        <v>221</v>
      </c>
      <c r="B110" s="206" t="s">
        <v>338</v>
      </c>
      <c r="C110" s="218" t="str">
        <f aca="false">IF('Almoxarife - Módulo 3'!C69="","",'Almoxarife - Módulo 3'!C69)</f>
        <v>soma dos subitens 3.4.G.1 a 3.4.G.6</v>
      </c>
      <c r="D110" s="93" t="n">
        <f aca="false">'Almoxarife - Módulo 3'!D69</f>
        <v>0</v>
      </c>
      <c r="E110" s="213" t="n">
        <f aca="false">'Almoxarife - Módulo 3'!E69</f>
        <v>0</v>
      </c>
    </row>
    <row r="111" s="5" customFormat="true" ht="12.75" hidden="false" customHeight="false" outlineLevel="0" collapsed="false">
      <c r="A111" s="43" t="s">
        <v>223</v>
      </c>
      <c r="B111" s="208" t="str">
        <f aca="false">IF('Almoxarife - Módulo 3'!B70="","",'Almoxarife - Módulo 3'!B70)</f>
        <v/>
      </c>
      <c r="C111" s="209" t="str">
        <f aca="false">IF('Almoxarife - Módulo 3'!C70="","",'Almoxarife - Módulo 3'!C70)</f>
        <v/>
      </c>
      <c r="D111" s="220" t="n">
        <f aca="false">'Almoxarife - Módulo 3'!D70</f>
        <v>0</v>
      </c>
      <c r="E111" s="221" t="n">
        <f aca="false">'Almoxarife - Módulo 3'!E70</f>
        <v>0</v>
      </c>
    </row>
    <row r="112" s="5" customFormat="true" ht="12.75" hidden="false" customHeight="false" outlineLevel="0" collapsed="false">
      <c r="A112" s="43" t="s">
        <v>224</v>
      </c>
      <c r="B112" s="208" t="str">
        <f aca="false">IF('Almoxarife - Módulo 3'!B71="","",'Almoxarife - Módulo 3'!B71)</f>
        <v/>
      </c>
      <c r="C112" s="209" t="str">
        <f aca="false">IF('Almoxarife - Módulo 3'!C71="","",'Almoxarife - Módulo 3'!C71)</f>
        <v/>
      </c>
      <c r="D112" s="220" t="n">
        <f aca="false">'Almoxarife - Módulo 3'!D71</f>
        <v>0</v>
      </c>
      <c r="E112" s="221" t="n">
        <f aca="false">'Almoxarife - Módulo 3'!E71</f>
        <v>0</v>
      </c>
    </row>
    <row r="113" s="5" customFormat="true" ht="12.75" hidden="false" customHeight="false" outlineLevel="0" collapsed="false">
      <c r="A113" s="43" t="s">
        <v>225</v>
      </c>
      <c r="B113" s="208" t="str">
        <f aca="false">IF('Almoxarife - Módulo 3'!B72="","",'Almoxarife - Módulo 3'!B72)</f>
        <v/>
      </c>
      <c r="C113" s="209" t="str">
        <f aca="false">IF('Almoxarife - Módulo 3'!C72="","",'Almoxarife - Módulo 3'!C72)</f>
        <v/>
      </c>
      <c r="D113" s="220" t="n">
        <f aca="false">'Almoxarife - Módulo 3'!D72</f>
        <v>0</v>
      </c>
      <c r="E113" s="221" t="n">
        <f aca="false">'Almoxarife - Módulo 3'!E72</f>
        <v>0</v>
      </c>
    </row>
    <row r="114" s="5" customFormat="true" ht="12.75" hidden="false" customHeight="false" outlineLevel="0" collapsed="false">
      <c r="A114" s="43" t="s">
        <v>226</v>
      </c>
      <c r="B114" s="208" t="str">
        <f aca="false">IF('Almoxarife - Módulo 3'!B73="","",'Almoxarife - Módulo 3'!B73)</f>
        <v/>
      </c>
      <c r="C114" s="209" t="str">
        <f aca="false">IF('Almoxarife - Módulo 3'!C73="","",'Almoxarife - Módulo 3'!C73)</f>
        <v/>
      </c>
      <c r="D114" s="220" t="n">
        <f aca="false">'Almoxarife - Módulo 3'!D73</f>
        <v>0</v>
      </c>
      <c r="E114" s="221" t="n">
        <f aca="false">'Almoxarife - Módulo 3'!E73</f>
        <v>0</v>
      </c>
    </row>
    <row r="115" s="5" customFormat="true" ht="12.75" hidden="false" customHeight="false" outlineLevel="0" collapsed="false">
      <c r="A115" s="43" t="s">
        <v>227</v>
      </c>
      <c r="B115" s="208" t="str">
        <f aca="false">IF('Almoxarife - Módulo 3'!B74="","",'Almoxarife - Módulo 3'!B74)</f>
        <v/>
      </c>
      <c r="C115" s="209" t="str">
        <f aca="false">IF('Almoxarife - Módulo 3'!C74="","",'Almoxarife - Módulo 3'!C74)</f>
        <v/>
      </c>
      <c r="D115" s="220" t="n">
        <f aca="false">'Almoxarife - Módulo 3'!D74</f>
        <v>0</v>
      </c>
      <c r="E115" s="221" t="n">
        <f aca="false">'Almoxarife - Módulo 3'!E74</f>
        <v>0</v>
      </c>
    </row>
    <row r="116" s="5" customFormat="true" ht="12.75" hidden="false" customHeight="false" outlineLevel="0" collapsed="false">
      <c r="A116" s="67" t="s">
        <v>228</v>
      </c>
      <c r="B116" s="208" t="str">
        <f aca="false">IF('Almoxarife - Módulo 3'!B75="","",'Almoxarife - Módulo 3'!B75)</f>
        <v/>
      </c>
      <c r="C116" s="209" t="str">
        <f aca="false">IF('Almoxarife - Módulo 3'!C75="","",'Almoxarife - Módulo 3'!C75)</f>
        <v/>
      </c>
      <c r="D116" s="220" t="n">
        <f aca="false">'Almoxarife - Módulo 3'!D75</f>
        <v>0</v>
      </c>
      <c r="E116" s="221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41</v>
      </c>
      <c r="C117" s="36"/>
      <c r="D117" s="94" t="n">
        <f aca="false">SUM(D104:D110)</f>
        <v>0.07151</v>
      </c>
      <c r="E117" s="131" t="n">
        <f aca="false">SUM(E104:E110)</f>
        <v>87.51</v>
      </c>
    </row>
    <row r="118" s="18" customFormat="true" ht="12.75" hidden="false" customHeight="false" outlineLevel="0" collapsed="false">
      <c r="A118" s="61"/>
      <c r="B118" s="223"/>
      <c r="C118" s="61"/>
      <c r="D118" s="224"/>
      <c r="E118" s="193"/>
    </row>
    <row r="119" s="5" customFormat="true" ht="12.75" hidden="false" customHeight="false" outlineLevel="0" collapsed="false">
      <c r="A119" s="52" t="s">
        <v>230</v>
      </c>
      <c r="B119" s="52"/>
      <c r="C119" s="77" t="s">
        <v>49</v>
      </c>
      <c r="D119" s="79" t="s">
        <v>135</v>
      </c>
      <c r="E119" s="79" t="s">
        <v>50</v>
      </c>
    </row>
    <row r="120" s="5" customFormat="true" ht="12.75" hidden="false" customHeight="false" outlineLevel="0" collapsed="false">
      <c r="A120" s="35" t="s">
        <v>231</v>
      </c>
      <c r="B120" s="225" t="str">
        <f aca="false">IF('Almoxarife - Módulo 3'!B79="","",'Almoxarife - Módulo 3'!B79)</f>
        <v/>
      </c>
      <c r="C120" s="226" t="str">
        <f aca="false">IF('Almoxarife - Módulo 3'!C79="","",'Almoxarife - Módulo 3'!C79)</f>
        <v/>
      </c>
      <c r="D120" s="227" t="n">
        <f aca="false">'Almoxarife - Módulo 3'!D79</f>
        <v>0</v>
      </c>
      <c r="E120" s="228" t="n">
        <f aca="false">'Almoxarife - Módulo 3'!E79</f>
        <v>0</v>
      </c>
    </row>
    <row r="121" s="5" customFormat="true" ht="12.75" hidden="false" customHeight="false" outlineLevel="0" collapsed="false">
      <c r="A121" s="35" t="s">
        <v>232</v>
      </c>
      <c r="B121" s="225" t="str">
        <f aca="false">IF('Almoxarife - Módulo 3'!B80="","",'Almoxarife - Módulo 3'!B80)</f>
        <v/>
      </c>
      <c r="C121" s="226" t="str">
        <f aca="false">IF('Almoxarife - Módulo 3'!C80="","",'Almoxarife - Módulo 3'!C80)</f>
        <v/>
      </c>
      <c r="D121" s="227" t="n">
        <f aca="false">'Almoxarife - Módulo 3'!D80</f>
        <v>0</v>
      </c>
      <c r="E121" s="228" t="n">
        <f aca="false">'Almoxarife - Módulo 3'!E80</f>
        <v>0</v>
      </c>
    </row>
    <row r="122" s="5" customFormat="true" ht="12.75" hidden="false" customHeight="false" outlineLevel="0" collapsed="false">
      <c r="A122" s="35" t="s">
        <v>233</v>
      </c>
      <c r="B122" s="225" t="str">
        <f aca="false">IF('Almoxarife - Módulo 3'!B81="","",'Almoxarife - Módulo 3'!B81)</f>
        <v/>
      </c>
      <c r="C122" s="226" t="str">
        <f aca="false">IF('Almoxarife - Módulo 3'!C81="","",'Almoxarife - Módulo 3'!C81)</f>
        <v/>
      </c>
      <c r="D122" s="227" t="n">
        <f aca="false">'Almoxarife - Módulo 3'!D81</f>
        <v>0</v>
      </c>
      <c r="E122" s="228" t="n">
        <f aca="false">'Almoxarife - Módulo 3'!E81</f>
        <v>0</v>
      </c>
    </row>
    <row r="123" s="5" customFormat="true" ht="12.75" hidden="false" customHeight="false" outlineLevel="0" collapsed="false">
      <c r="A123" s="35" t="s">
        <v>234</v>
      </c>
      <c r="B123" s="225" t="str">
        <f aca="false">IF('Almoxarife - Módulo 3'!B82="","",'Almoxarife - Módulo 3'!B82)</f>
        <v/>
      </c>
      <c r="C123" s="226" t="str">
        <f aca="false">IF('Almoxarife - Módulo 3'!C82="","",'Almoxarife - Módulo 3'!C82)</f>
        <v/>
      </c>
      <c r="D123" s="227" t="n">
        <f aca="false">'Almoxarife - Módulo 3'!D82</f>
        <v>0</v>
      </c>
      <c r="E123" s="228" t="n">
        <f aca="false">'Almoxarife - Módulo 3'!E82</f>
        <v>0</v>
      </c>
    </row>
    <row r="124" s="5" customFormat="true" ht="12.75" hidden="false" customHeight="false" outlineLevel="0" collapsed="false">
      <c r="A124" s="35" t="s">
        <v>235</v>
      </c>
      <c r="B124" s="225" t="str">
        <f aca="false">IF('Almoxarife - Módulo 3'!B83="","",'Almoxarife - Módulo 3'!B83)</f>
        <v/>
      </c>
      <c r="C124" s="226" t="str">
        <f aca="false">IF('Almoxarife - Módulo 3'!C83="","",'Almoxarife - Módulo 3'!C83)</f>
        <v/>
      </c>
      <c r="D124" s="227" t="n">
        <f aca="false">'Almoxarife - Módulo 3'!D83</f>
        <v>0</v>
      </c>
      <c r="E124" s="228" t="n">
        <f aca="false">'Almoxarife - Módulo 3'!E83</f>
        <v>0</v>
      </c>
    </row>
    <row r="125" s="5" customFormat="true" ht="12.75" hidden="false" customHeight="false" outlineLevel="0" collapsed="false">
      <c r="A125" s="35" t="s">
        <v>236</v>
      </c>
      <c r="B125" s="225" t="str">
        <f aca="false">IF('Almoxarife - Módulo 3'!B84="","",'Almoxarife - Módulo 3'!B84)</f>
        <v/>
      </c>
      <c r="C125" s="226" t="str">
        <f aca="false">IF('Almoxarife - Módulo 3'!C84="","",'Almoxarife - Módulo 3'!C84)</f>
        <v/>
      </c>
      <c r="D125" s="227" t="n">
        <f aca="false">'Almoxarife - Módulo 3'!D84</f>
        <v>0</v>
      </c>
      <c r="E125" s="228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42</v>
      </c>
      <c r="C126" s="36"/>
      <c r="D126" s="94" t="n">
        <f aca="false">SUM(D120:D125)</f>
        <v>0</v>
      </c>
      <c r="E126" s="13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224"/>
      <c r="E127" s="193"/>
    </row>
    <row r="128" s="5" customFormat="true" ht="12.75" hidden="false" customHeight="false" outlineLevel="0" collapsed="false">
      <c r="A128" s="96" t="s">
        <v>343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- Módulo 3'!B88</f>
        <v>Submódulo 3.1. Encargos previdenciários e FGTS</v>
      </c>
      <c r="C129" s="36"/>
      <c r="D129" s="103" t="n">
        <f aca="false">'Almoxarife - Módulo 3'!D88</f>
        <v>0.368</v>
      </c>
      <c r="E129" s="136" t="n">
        <f aca="false">'Almoxarife - Módulo 3'!E88</f>
        <v>450.2</v>
      </c>
    </row>
    <row r="130" s="5" customFormat="true" ht="12.75" hidden="false" customHeight="false" outlineLevel="0" collapsed="false">
      <c r="A130" s="120"/>
      <c r="B130" s="35" t="str">
        <f aca="false">'Almoxarife - Módulo 3'!B89</f>
        <v>Submódulo 3.2.  13º Salário e Adicional de férias</v>
      </c>
      <c r="C130" s="36"/>
      <c r="D130" s="103" t="n">
        <f aca="false">'Almoxarife - Módulo 3'!D89</f>
        <v>0.15199</v>
      </c>
      <c r="E130" s="136" t="n">
        <f aca="false">'Almoxarife - Módulo 3'!E89</f>
        <v>185.93</v>
      </c>
    </row>
    <row r="131" s="5" customFormat="true" ht="12.75" hidden="false" customHeight="false" outlineLevel="0" collapsed="false">
      <c r="A131" s="120"/>
      <c r="B131" s="35" t="str">
        <f aca="false">'Almoxarife - Módulo 3'!B90</f>
        <v>Submódulo 3.3. Custo de Reposição do Profissional Ausente</v>
      </c>
      <c r="C131" s="36"/>
      <c r="D131" s="103" t="n">
        <f aca="false">'Almoxarife - Módulo 3'!D90</f>
        <v>0.16408</v>
      </c>
      <c r="E131" s="136" t="n">
        <f aca="false">'Almoxarife - Módulo 3'!E90</f>
        <v>200.75</v>
      </c>
    </row>
    <row r="132" s="5" customFormat="true" ht="12.75" hidden="false" customHeight="false" outlineLevel="0" collapsed="false">
      <c r="A132" s="120"/>
      <c r="B132" s="35" t="str">
        <f aca="false">'Almoxarife - Módulo 3'!B91</f>
        <v>Submódulo 3.4. Provisão para Rescisão</v>
      </c>
      <c r="C132" s="36"/>
      <c r="D132" s="103" t="n">
        <f aca="false">'Almoxarife - Módulo 3'!D91</f>
        <v>0.07151</v>
      </c>
      <c r="E132" s="136" t="n">
        <f aca="false">'Almoxarife - Módulo 3'!E91</f>
        <v>87.51</v>
      </c>
    </row>
    <row r="133" s="5" customFormat="true" ht="12.75" hidden="false" customHeight="false" outlineLevel="0" collapsed="false">
      <c r="A133" s="120"/>
      <c r="B133" s="35" t="str">
        <f aca="false">'Almoxarife - Módulo 3'!B92</f>
        <v>Submódulo 3.5. Outros encargos sociais e trabalhistas</v>
      </c>
      <c r="C133" s="36"/>
      <c r="D133" s="103" t="n">
        <f aca="false">'Almoxarife - Módulo 3'!D92</f>
        <v>0</v>
      </c>
      <c r="E133" s="136" t="n">
        <f aca="false">'Almoxarife - Módulo 3'!E92</f>
        <v>0</v>
      </c>
    </row>
    <row r="134" s="5" customFormat="true" ht="12.75" hidden="false" customHeight="false" outlineLevel="0" collapsed="false">
      <c r="A134" s="120"/>
      <c r="B134" s="211" t="s">
        <v>239</v>
      </c>
      <c r="C134" s="36"/>
      <c r="D134" s="103" t="n">
        <f aca="false">SUM(D129:D133)</f>
        <v>0.75558</v>
      </c>
      <c r="E134" s="229" t="n">
        <f aca="false">SUM(E129:E133)</f>
        <v>924.39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44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45</v>
      </c>
      <c r="B139" s="35" t="s">
        <v>246</v>
      </c>
      <c r="C139" s="232" t="s">
        <v>344</v>
      </c>
      <c r="D139" s="36"/>
      <c r="E139" s="136" t="n">
        <f aca="false">'Almoxarife - Módulo 4'!E19</f>
        <v>68.33</v>
      </c>
    </row>
    <row r="140" s="5" customFormat="true" ht="12.75" hidden="false" customHeight="false" outlineLevel="0" collapsed="false">
      <c r="A140" s="35" t="s">
        <v>248</v>
      </c>
      <c r="B140" s="206" t="s">
        <v>338</v>
      </c>
      <c r="C140" s="207" t="s">
        <v>250</v>
      </c>
      <c r="D140" s="36"/>
      <c r="E140" s="136" t="n">
        <f aca="false">'Almoxarife - Módulo 4'!E20</f>
        <v>0</v>
      </c>
    </row>
    <row r="141" s="5" customFormat="true" ht="12.75" hidden="false" customHeight="false" outlineLevel="0" collapsed="false">
      <c r="A141" s="43" t="s">
        <v>251</v>
      </c>
      <c r="B141" s="233" t="str">
        <f aca="false">IF('Almoxarife - Módulo 4'!B21="","",'Almoxarife - Módulo 4'!B21)</f>
        <v/>
      </c>
      <c r="C141" s="218" t="str">
        <f aca="false">IF('Almoxarife - Módulo 4'!C21="","",'Almoxarife - Módulo 4'!C21)</f>
        <v/>
      </c>
      <c r="D141" s="36"/>
      <c r="E141" s="234" t="n">
        <f aca="false">'Almoxarife - Módulo 4'!E21</f>
        <v>0</v>
      </c>
    </row>
    <row r="142" s="5" customFormat="true" ht="12.75" hidden="false" customHeight="false" outlineLevel="0" collapsed="false">
      <c r="A142" s="43" t="s">
        <v>252</v>
      </c>
      <c r="B142" s="233" t="str">
        <f aca="false">IF('Almoxarife - Módulo 4'!B22="","",'Almoxarife - Módulo 4'!B22)</f>
        <v/>
      </c>
      <c r="C142" s="218" t="str">
        <f aca="false">IF('Almoxarife - Módulo 4'!C22="","",'Almoxarife - Módulo 4'!C22)</f>
        <v/>
      </c>
      <c r="D142" s="36"/>
      <c r="E142" s="234" t="n">
        <f aca="false">'Almoxarife - Módulo 4'!E22</f>
        <v>0</v>
      </c>
    </row>
    <row r="143" s="5" customFormat="true" ht="12.75" hidden="false" customHeight="false" outlineLevel="0" collapsed="false">
      <c r="A143" s="43" t="s">
        <v>253</v>
      </c>
      <c r="B143" s="233" t="str">
        <f aca="false">IF('Almoxarife - Módulo 4'!B23="","",'Almoxarife - Módulo 4'!B23)</f>
        <v/>
      </c>
      <c r="C143" s="218" t="str">
        <f aca="false">IF('Almoxarife - Módulo 4'!C23="","",'Almoxarife - Módulo 4'!C23)</f>
        <v/>
      </c>
      <c r="D143" s="36"/>
      <c r="E143" s="234" t="n">
        <f aca="false">'Almoxarife - Módulo 4'!E23</f>
        <v>0</v>
      </c>
    </row>
    <row r="144" s="5" customFormat="true" ht="12.75" hidden="false" customHeight="false" outlineLevel="0" collapsed="false">
      <c r="A144" s="43" t="s">
        <v>254</v>
      </c>
      <c r="B144" s="233" t="str">
        <f aca="false">IF('Almoxarife - Módulo 4'!B24="","",'Almoxarife - Módulo 4'!B24)</f>
        <v/>
      </c>
      <c r="C144" s="218" t="str">
        <f aca="false">IF('Almoxarife - Módulo 4'!C24="","",'Almoxarife - Módulo 4'!C24)</f>
        <v/>
      </c>
      <c r="D144" s="36"/>
      <c r="E144" s="234" t="n">
        <f aca="false">'Almoxarife - Módulo 4'!E24</f>
        <v>0</v>
      </c>
    </row>
    <row r="145" s="5" customFormat="true" ht="12.75" hidden="false" customHeight="false" outlineLevel="0" collapsed="false">
      <c r="A145" s="43" t="s">
        <v>255</v>
      </c>
      <c r="B145" s="233" t="str">
        <f aca="false">IF('Almoxarife - Módulo 4'!B25="","",'Almoxarife - Módulo 4'!B25)</f>
        <v/>
      </c>
      <c r="C145" s="218" t="str">
        <f aca="false">IF('Almoxarife - Módulo 4'!C25="","",'Almoxarife - Módulo 4'!C25)</f>
        <v/>
      </c>
      <c r="D145" s="36"/>
      <c r="E145" s="234" t="n">
        <f aca="false">'Almoxarife - Módulo 4'!E25</f>
        <v>0</v>
      </c>
    </row>
    <row r="146" s="5" customFormat="true" ht="12.75" hidden="false" customHeight="false" outlineLevel="0" collapsed="false">
      <c r="A146" s="43" t="s">
        <v>256</v>
      </c>
      <c r="B146" s="233" t="str">
        <f aca="false">IF('Almoxarife - Módulo 4'!B26="","",'Almoxarife - Módulo 4'!B26)</f>
        <v/>
      </c>
      <c r="C146" s="218" t="str">
        <f aca="false">IF('Almoxarife - Módulo 4'!C26="","",'Almoxarife - Módulo 4'!C26)</f>
        <v/>
      </c>
      <c r="D146" s="36"/>
      <c r="E146" s="234" t="n">
        <f aca="false">'Almoxarife - Módulo 4'!E26</f>
        <v>0</v>
      </c>
    </row>
    <row r="147" s="5" customFormat="true" ht="12.75" hidden="false" customHeight="false" outlineLevel="0" collapsed="false">
      <c r="A147" s="43" t="s">
        <v>257</v>
      </c>
      <c r="B147" s="233" t="str">
        <f aca="false">IF('Almoxarife - Módulo 4'!B27="","",'Almoxarife - Módulo 4'!B27)</f>
        <v/>
      </c>
      <c r="C147" s="218" t="str">
        <f aca="false">IF('Almoxarife - Módulo 4'!C27="","",'Almoxarife - Módulo 4'!C27)</f>
        <v/>
      </c>
      <c r="D147" s="36"/>
      <c r="E147" s="234" t="n">
        <f aca="false">'Almoxarife - Módulo 4'!E27</f>
        <v>0</v>
      </c>
    </row>
    <row r="148" s="5" customFormat="true" ht="12.75" hidden="false" customHeight="false" outlineLevel="0" collapsed="false">
      <c r="A148" s="43" t="s">
        <v>258</v>
      </c>
      <c r="B148" s="233" t="str">
        <f aca="false">IF('Almoxarife - Módulo 4'!B28="","",'Almoxarife - Módulo 4'!B28)</f>
        <v/>
      </c>
      <c r="C148" s="218" t="str">
        <f aca="false">IF('Almoxarife - Módulo 4'!C28="","",'Almoxarife - Módulo 4'!C28)</f>
        <v/>
      </c>
      <c r="D148" s="36"/>
      <c r="E148" s="234" t="n">
        <f aca="false">'Almoxarife - Módulo 4'!E28</f>
        <v>0</v>
      </c>
    </row>
    <row r="149" s="5" customFormat="true" ht="12.75" hidden="false" customHeight="false" outlineLevel="0" collapsed="false">
      <c r="A149" s="120"/>
      <c r="B149" s="211" t="s">
        <v>345</v>
      </c>
      <c r="C149" s="36"/>
      <c r="D149" s="36"/>
      <c r="E149" s="235" t="n">
        <f aca="false">SUM(E139:E140)</f>
        <v>68.33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63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- Módulo 5'!B18</f>
        <v>Módulo 1. COMPOSIÇÃO DA REMUNERAÇÃO</v>
      </c>
      <c r="C153" s="36"/>
      <c r="D153" s="36"/>
      <c r="E153" s="136" t="n">
        <f aca="false">'Almoxarife - Módulo 5'!E18</f>
        <v>1223.28</v>
      </c>
    </row>
    <row r="154" s="5" customFormat="true" ht="12.75" hidden="false" customHeight="false" outlineLevel="0" collapsed="false">
      <c r="A154" s="120"/>
      <c r="B154" s="35" t="str">
        <f aca="false">'Almoxarife - Módulo 5'!B19</f>
        <v>Módulo 2. BENEFÍCIOS MENSAIS E DIÁRIOS</v>
      </c>
      <c r="C154" s="36"/>
      <c r="D154" s="36"/>
      <c r="E154" s="136" t="n">
        <f aca="false">'Almoxarife - Módulo 5'!E19</f>
        <v>364.78</v>
      </c>
    </row>
    <row r="155" s="5" customFormat="true" ht="12.75" hidden="false" customHeight="false" outlineLevel="0" collapsed="false">
      <c r="A155" s="120"/>
      <c r="B155" s="35" t="str">
        <f aca="false">'Almoxarife - Módulo 5'!B20</f>
        <v>Módulo 3. ENCARGOS SOCIAIS E TRABALHISTAS</v>
      </c>
      <c r="C155" s="36"/>
      <c r="D155" s="36"/>
      <c r="E155" s="136" t="n">
        <f aca="false">'Almoxarife - Módulo 5'!E20</f>
        <v>924.39</v>
      </c>
    </row>
    <row r="156" s="5" customFormat="true" ht="12.75" hidden="false" customHeight="false" outlineLevel="0" collapsed="false">
      <c r="A156" s="120"/>
      <c r="B156" s="35" t="str">
        <f aca="false">'Almoxarife - Módulo 5'!B21</f>
        <v>Módulo 4. INSUMOS DIVERSOS</v>
      </c>
      <c r="C156" s="36"/>
      <c r="D156" s="36"/>
      <c r="E156" s="136" t="n">
        <f aca="false">'Almoxarife - Módulo 5'!E21</f>
        <v>68.33</v>
      </c>
    </row>
    <row r="157" s="5" customFormat="true" ht="12.75" hidden="false" customHeight="false" outlineLevel="0" collapsed="false">
      <c r="A157" s="120"/>
      <c r="B157" s="211" t="s">
        <v>346</v>
      </c>
      <c r="C157" s="36"/>
      <c r="D157" s="36"/>
      <c r="E157" s="229" t="n">
        <f aca="false">SUM(E153:E156)</f>
        <v>2580.78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65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7</v>
      </c>
      <c r="E161" s="79" t="s">
        <v>50</v>
      </c>
    </row>
    <row r="162" s="5" customFormat="true" ht="25.5" hidden="false" customHeight="false" outlineLevel="0" collapsed="false">
      <c r="A162" s="35" t="s">
        <v>266</v>
      </c>
      <c r="B162" s="35" t="s">
        <v>348</v>
      </c>
      <c r="C162" s="125" t="s">
        <v>349</v>
      </c>
      <c r="D162" s="236" t="n">
        <f aca="false">'Almoxarife - Módulo 5'!D27</f>
        <v>0.0631</v>
      </c>
      <c r="E162" s="213" t="n">
        <f aca="false">'Almoxarife - Módulo 5'!E27</f>
        <v>162.85</v>
      </c>
    </row>
    <row r="163" s="5" customFormat="true" ht="12.75" hidden="false" customHeight="false" outlineLevel="0" collapsed="false">
      <c r="A163" s="36"/>
      <c r="B163" s="46" t="s">
        <v>320</v>
      </c>
      <c r="C163" s="46" t="s">
        <v>350</v>
      </c>
      <c r="D163" s="36"/>
      <c r="E163" s="213" t="n">
        <f aca="false">'Almoxarife - Módulo 5'!E28</f>
        <v>2743.63</v>
      </c>
    </row>
    <row r="164" s="5" customFormat="true" ht="25.5" hidden="false" customHeight="false" outlineLevel="0" collapsed="false">
      <c r="A164" s="35" t="s">
        <v>271</v>
      </c>
      <c r="B164" s="35" t="s">
        <v>351</v>
      </c>
      <c r="C164" s="125" t="s">
        <v>352</v>
      </c>
      <c r="D164" s="236" t="n">
        <f aca="false">'Almoxarife - Módulo 5'!D29</f>
        <v>0.0541</v>
      </c>
      <c r="E164" s="213" t="n">
        <f aca="false">'Almoxarife - Módulo 5'!E29</f>
        <v>148.44</v>
      </c>
      <c r="F164" s="130"/>
    </row>
    <row r="165" s="5" customFormat="true" ht="12.75" hidden="false" customHeight="false" outlineLevel="0" collapsed="false">
      <c r="A165" s="45"/>
      <c r="B165" s="211" t="s">
        <v>353</v>
      </c>
      <c r="C165" s="46" t="s">
        <v>275</v>
      </c>
      <c r="D165" s="236" t="n">
        <f aca="false">SUM(D162:D164)</f>
        <v>0.1172</v>
      </c>
      <c r="E165" s="235" t="n">
        <f aca="false">'Almoxarife - Módulo 5'!E30</f>
        <v>311.29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82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46</v>
      </c>
      <c r="C169" s="36"/>
      <c r="D169" s="36"/>
      <c r="E169" s="136" t="n">
        <f aca="false">'Almoxarife - Planilha-Geral'!E157</f>
        <v>2580.78</v>
      </c>
    </row>
    <row r="170" s="5" customFormat="true" ht="12.75" hidden="false" customHeight="false" outlineLevel="0" collapsed="false">
      <c r="A170" s="120"/>
      <c r="B170" s="35" t="s">
        <v>265</v>
      </c>
      <c r="C170" s="36"/>
      <c r="D170" s="36"/>
      <c r="E170" s="136" t="n">
        <f aca="false">'Almoxarife - Módulo 5'!E30</f>
        <v>311.29</v>
      </c>
    </row>
    <row r="171" s="5" customFormat="true" ht="12.75" hidden="false" customHeight="false" outlineLevel="0" collapsed="false">
      <c r="A171" s="120"/>
      <c r="B171" s="211" t="s">
        <v>354</v>
      </c>
      <c r="C171" s="36"/>
      <c r="D171" s="36"/>
      <c r="E171" s="229" t="n">
        <f aca="false">'Almoxarife - Módulo 6'!E23</f>
        <v>2892.07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84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7</v>
      </c>
      <c r="E175" s="37" t="s">
        <v>50</v>
      </c>
    </row>
    <row r="176" s="18" customFormat="true" ht="12.75" hidden="false" customHeight="false" outlineLevel="0" collapsed="false">
      <c r="A176" s="54" t="s">
        <v>285</v>
      </c>
      <c r="B176" s="139" t="s">
        <v>286</v>
      </c>
      <c r="C176" s="226" t="str">
        <f aca="false">IF('Almoxarife - Módulo 6'!C28="","",'Almoxarife - Módulo 6'!C28)</f>
        <v/>
      </c>
      <c r="D176" s="144" t="n">
        <f aca="false">'Almoxarife - Módulo 6'!D28</f>
        <v>0.05</v>
      </c>
      <c r="E176" s="142" t="n">
        <f aca="false">'Almoxarife - Módulo 6'!E28</f>
        <v>168.64</v>
      </c>
    </row>
    <row r="177" s="5" customFormat="true" ht="12.75" hidden="false" customHeight="false" outlineLevel="0" collapsed="false">
      <c r="A177" s="35" t="s">
        <v>287</v>
      </c>
      <c r="B177" s="143" t="s">
        <v>288</v>
      </c>
      <c r="C177" s="226" t="str">
        <f aca="false">IF('Almoxarife - Módulo 6'!C29="","",'Almoxarife - Módulo 6'!C29)</f>
        <v/>
      </c>
      <c r="D177" s="144" t="n">
        <f aca="false">'Almoxarife - Módulo 6'!D29</f>
        <v>0.076</v>
      </c>
      <c r="E177" s="142" t="n">
        <f aca="false">'Almoxarife - Módulo 6'!E29</f>
        <v>256.33</v>
      </c>
    </row>
    <row r="178" s="5" customFormat="true" ht="12.75" hidden="false" customHeight="false" outlineLevel="0" collapsed="false">
      <c r="A178" s="35" t="s">
        <v>289</v>
      </c>
      <c r="B178" s="143" t="s">
        <v>290</v>
      </c>
      <c r="C178" s="226" t="str">
        <f aca="false">IF('Almoxarife - Módulo 6'!C30="","",'Almoxarife - Módulo 6'!C30)</f>
        <v/>
      </c>
      <c r="D178" s="144" t="n">
        <f aca="false">'Almoxarife - Módulo 6'!D30</f>
        <v>0.0165</v>
      </c>
      <c r="E178" s="142" t="n">
        <f aca="false">'Almoxarife - Módulo 6'!E30</f>
        <v>55.65</v>
      </c>
    </row>
    <row r="179" s="5" customFormat="true" ht="12.75" hidden="false" customHeight="false" outlineLevel="0" collapsed="false">
      <c r="A179" s="35" t="s">
        <v>291</v>
      </c>
      <c r="B179" s="206" t="s">
        <v>338</v>
      </c>
      <c r="C179" s="207" t="s">
        <v>292</v>
      </c>
      <c r="D179" s="144" t="n">
        <f aca="false">'Almoxarife - Módulo 6'!D31</f>
        <v>0</v>
      </c>
      <c r="E179" s="142" t="n">
        <f aca="false">'Almoxarife - Módulo 6'!E31</f>
        <v>0</v>
      </c>
    </row>
    <row r="180" s="5" customFormat="true" ht="12.75" hidden="false" customHeight="false" outlineLevel="0" collapsed="false">
      <c r="A180" s="43" t="s">
        <v>293</v>
      </c>
      <c r="B180" s="237" t="str">
        <f aca="false">IF('Almoxarife - Módulo 6'!B32="","",'Almoxarife - Módulo 6'!B32)</f>
        <v/>
      </c>
      <c r="C180" s="238" t="str">
        <f aca="false">IF('Almoxarife - Módulo 6'!C32="","",'Almoxarife - Módulo 6'!C32)</f>
        <v/>
      </c>
      <c r="D180" s="239" t="n">
        <f aca="false">'Almoxarife - Módulo 6'!D32</f>
        <v>0</v>
      </c>
      <c r="E180" s="240" t="n">
        <f aca="false">'Almoxarife - Módulo 6'!E32</f>
        <v>0</v>
      </c>
    </row>
    <row r="181" s="5" customFormat="true" ht="12.75" hidden="false" customHeight="false" outlineLevel="0" collapsed="false">
      <c r="A181" s="43" t="s">
        <v>294</v>
      </c>
      <c r="B181" s="237" t="str">
        <f aca="false">IF('Almoxarife - Módulo 6'!B33="","",'Almoxarife - Módulo 6'!B33)</f>
        <v/>
      </c>
      <c r="C181" s="238" t="str">
        <f aca="false">IF('Almoxarife - Módulo 6'!C33="","",'Almoxarife - Módulo 6'!C33)</f>
        <v/>
      </c>
      <c r="D181" s="239" t="n">
        <f aca="false">'Almoxarife - Módulo 6'!D33</f>
        <v>0</v>
      </c>
      <c r="E181" s="240" t="n">
        <f aca="false">'Almoxarife - Módulo 6'!E33</f>
        <v>0</v>
      </c>
    </row>
    <row r="182" s="5" customFormat="true" ht="12.75" hidden="false" customHeight="false" outlineLevel="0" collapsed="false">
      <c r="A182" s="43" t="s">
        <v>295</v>
      </c>
      <c r="B182" s="237" t="str">
        <f aca="false">IF('Almoxarife - Módulo 6'!B34="","",'Almoxarife - Módulo 6'!B34)</f>
        <v/>
      </c>
      <c r="C182" s="238" t="str">
        <f aca="false">IF('Almoxarife - Módulo 6'!C34="","",'Almoxarife - Módulo 6'!C34)</f>
        <v/>
      </c>
      <c r="D182" s="239" t="n">
        <f aca="false">'Almoxarife - Módulo 6'!D34</f>
        <v>0</v>
      </c>
      <c r="E182" s="240" t="n">
        <f aca="false">'Almoxarife - Módulo 6'!E34</f>
        <v>0</v>
      </c>
    </row>
    <row r="183" s="5" customFormat="true" ht="12.75" hidden="false" customHeight="false" outlineLevel="0" collapsed="false">
      <c r="A183" s="43" t="s">
        <v>296</v>
      </c>
      <c r="B183" s="237" t="str">
        <f aca="false">IF('Almoxarife - Módulo 6'!B35="","",'Almoxarife - Módulo 6'!B35)</f>
        <v/>
      </c>
      <c r="C183" s="238" t="str">
        <f aca="false">IF('Almoxarife - Módulo 6'!C35="","",'Almoxarife - Módulo 6'!C35)</f>
        <v/>
      </c>
      <c r="D183" s="239" t="n">
        <f aca="false">'Almoxarife - Módulo 6'!D35</f>
        <v>0</v>
      </c>
      <c r="E183" s="240" t="n">
        <f aca="false">'Almoxarife - Módulo 6'!E35</f>
        <v>0</v>
      </c>
    </row>
    <row r="184" s="5" customFormat="true" ht="12.75" hidden="false" customHeight="false" outlineLevel="0" collapsed="false">
      <c r="A184" s="43" t="s">
        <v>297</v>
      </c>
      <c r="B184" s="237" t="str">
        <f aca="false">IF('Almoxarife - Módulo 6'!B36="","",'Almoxarife - Módulo 6'!B36)</f>
        <v/>
      </c>
      <c r="C184" s="238" t="str">
        <f aca="false">IF('Almoxarife - Módulo 6'!C36="","",'Almoxarife - Módulo 6'!C36)</f>
        <v/>
      </c>
      <c r="D184" s="239" t="n">
        <f aca="false">'Almoxarife - Módulo 6'!D36</f>
        <v>0</v>
      </c>
      <c r="E184" s="240" t="n">
        <f aca="false">'Almoxarife - Módulo 6'!E36</f>
        <v>0</v>
      </c>
    </row>
    <row r="185" s="5" customFormat="true" ht="12.75" hidden="false" customHeight="false" outlineLevel="0" collapsed="false">
      <c r="A185" s="43" t="s">
        <v>298</v>
      </c>
      <c r="B185" s="237" t="str">
        <f aca="false">IF('Almoxarife - Módulo 6'!B37="","",'Almoxarife - Módulo 6'!B37)</f>
        <v/>
      </c>
      <c r="C185" s="238" t="str">
        <f aca="false">IF('Almoxarife - Módulo 6'!C37="","",'Almoxarife - Módulo 6'!C37)</f>
        <v/>
      </c>
      <c r="D185" s="239" t="n">
        <f aca="false">'Almoxarife - Módulo 6'!D37</f>
        <v>0</v>
      </c>
      <c r="E185" s="240" t="n">
        <f aca="false">'Almoxarife - Módulo 6'!E37</f>
        <v>0</v>
      </c>
    </row>
    <row r="186" s="5" customFormat="true" ht="12.75" hidden="false" customHeight="false" outlineLevel="0" collapsed="false">
      <c r="A186" s="43" t="s">
        <v>299</v>
      </c>
      <c r="B186" s="237" t="str">
        <f aca="false">IF('Almoxarife - Módulo 6'!B38="","",'Almoxarife - Módulo 6'!B38)</f>
        <v/>
      </c>
      <c r="C186" s="238" t="str">
        <f aca="false">IF('Almoxarife - Módulo 6'!C38="","",'Almoxarife - Módulo 6'!C38)</f>
        <v/>
      </c>
      <c r="D186" s="239" t="n">
        <f aca="false">'Almoxarife - Módulo 6'!D38</f>
        <v>0</v>
      </c>
      <c r="E186" s="240" t="n">
        <f aca="false">'Almoxarife - Módulo 6'!E38</f>
        <v>0</v>
      </c>
    </row>
    <row r="187" s="5" customFormat="true" ht="12.75" hidden="false" customHeight="false" outlineLevel="0" collapsed="false">
      <c r="A187" s="43" t="s">
        <v>300</v>
      </c>
      <c r="B187" s="237" t="str">
        <f aca="false">IF('Almoxarife - Módulo 6'!B39="","",'Almoxarife - Módulo 6'!B39)</f>
        <v/>
      </c>
      <c r="C187" s="238" t="str">
        <f aca="false">IF('Almoxarife - Módulo 6'!C39="","",'Almoxarife - Módulo 6'!C39)</f>
        <v/>
      </c>
      <c r="D187" s="239" t="n">
        <f aca="false">'Almoxarife - Módulo 6'!D39</f>
        <v>0</v>
      </c>
      <c r="E187" s="240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6" t="s">
        <v>355</v>
      </c>
      <c r="C188" s="45"/>
      <c r="D188" s="144" t="n">
        <f aca="false">SUM(D176:D179)</f>
        <v>0.1425</v>
      </c>
      <c r="E188" s="147" t="n">
        <f aca="false">SUM(E176:E179)</f>
        <v>480.62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5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- Módulo 1'!E36</f>
        <v>1223.28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- Módulo 2'!E33</f>
        <v>364.78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- Módulo 3'!E93</f>
        <v>924.39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- Módulo 4'!E29</f>
        <v>68.33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- Módulo 5'!E30</f>
        <v>311.29</v>
      </c>
    </row>
    <row r="197" s="5" customFormat="true" ht="12.75" hidden="false" customHeight="false" outlineLevel="0" collapsed="false">
      <c r="A197" s="120"/>
      <c r="B197" s="46" t="s">
        <v>173</v>
      </c>
      <c r="C197" s="35"/>
      <c r="D197" s="241"/>
      <c r="E197" s="124" t="n">
        <f aca="false">SUM(E192:E196)</f>
        <v>2892.07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- Módulo 6'!E40</f>
        <v>480.62</v>
      </c>
    </row>
    <row r="199" s="5" customFormat="true" ht="12.75" hidden="false" customHeight="false" outlineLevel="0" collapsed="false">
      <c r="A199" s="120"/>
      <c r="B199" s="46" t="s">
        <v>355</v>
      </c>
      <c r="C199" s="35"/>
      <c r="D199" s="122"/>
      <c r="E199" s="242" t="n">
        <f aca="false">SUM(E197:E198)</f>
        <v>3372.69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7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58</v>
      </c>
      <c r="E203" s="37" t="s">
        <v>329</v>
      </c>
    </row>
    <row r="204" s="5" customFormat="true" ht="38.25" hidden="false" customHeight="false" outlineLevel="0" collapsed="false">
      <c r="A204" s="54" t="s">
        <v>325</v>
      </c>
      <c r="B204" s="168" t="s">
        <v>310</v>
      </c>
      <c r="C204" s="209" t="str">
        <f aca="false">IF('Almoxarife - Módulo 7'!C19="","",'Almoxarife - Módulo 7'!C19)</f>
        <v>Valor disciplinado no capítulo VII do Termo de Referência</v>
      </c>
      <c r="D204" s="136" t="n">
        <f aca="false">'Almoxarife - Módulo 7'!E32</f>
        <v>267.11</v>
      </c>
      <c r="E204" s="136" t="n">
        <f aca="false">'Almoxarife - Módulo 7'!F32</f>
        <v>106844</v>
      </c>
    </row>
    <row r="205" s="5" customFormat="true" ht="12.75" hidden="false" customHeight="false" outlineLevel="0" collapsed="false">
      <c r="A205" s="45"/>
      <c r="B205" s="211" t="s">
        <v>359</v>
      </c>
      <c r="C205" s="244"/>
      <c r="D205" s="45"/>
      <c r="E205" s="245" t="n">
        <f aca="false">'Almoxarife - Módulo 7'!F33</f>
        <v>106844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60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11</v>
      </c>
      <c r="B209" s="35" t="s">
        <v>361</v>
      </c>
      <c r="C209" s="209" t="s">
        <v>362</v>
      </c>
      <c r="D209" s="246"/>
      <c r="E209" s="136" t="n">
        <f aca="false">E199</f>
        <v>3372.69</v>
      </c>
    </row>
    <row r="210" s="5" customFormat="true" ht="12.75" hidden="false" customHeight="false" outlineLevel="0" collapsed="false">
      <c r="A210" s="45" t="s">
        <v>114</v>
      </c>
      <c r="B210" s="35" t="s">
        <v>363</v>
      </c>
      <c r="C210" s="244"/>
      <c r="D210" s="45"/>
      <c r="E210" s="247" t="n">
        <f aca="false">IF('Almoxarife - Identificação'!E9="",0,'Almoxarife - Identificação'!E9)</f>
        <v>4</v>
      </c>
    </row>
    <row r="211" s="5" customFormat="true" ht="12.75" hidden="false" customHeight="false" outlineLevel="0" collapsed="false">
      <c r="A211" s="45" t="s">
        <v>116</v>
      </c>
      <c r="B211" s="35" t="s">
        <v>364</v>
      </c>
      <c r="C211" s="209" t="s">
        <v>365</v>
      </c>
      <c r="D211" s="246"/>
      <c r="E211" s="136" t="n">
        <f aca="false">E209*E210</f>
        <v>13490.76</v>
      </c>
    </row>
    <row r="212" s="5" customFormat="true" ht="12.75" hidden="false" customHeight="false" outlineLevel="0" collapsed="false">
      <c r="A212" s="45" t="s">
        <v>118</v>
      </c>
      <c r="B212" s="35" t="s">
        <v>366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21</v>
      </c>
      <c r="B213" s="35" t="s">
        <v>367</v>
      </c>
      <c r="C213" s="209" t="s">
        <v>368</v>
      </c>
      <c r="D213" s="246"/>
      <c r="E213" s="249" t="n">
        <f aca="false">E211*E212</f>
        <v>323778.24</v>
      </c>
    </row>
    <row r="214" s="5" customFormat="true" ht="12.75" hidden="false" customHeight="false" outlineLevel="0" collapsed="false">
      <c r="A214" s="45" t="s">
        <v>124</v>
      </c>
      <c r="B214" s="35" t="s">
        <v>369</v>
      </c>
      <c r="C214" s="209" t="s">
        <v>370</v>
      </c>
      <c r="D214" s="246"/>
      <c r="E214" s="249" t="n">
        <f aca="false">E205</f>
        <v>106844</v>
      </c>
    </row>
    <row r="215" s="5" customFormat="true" ht="15" hidden="false" customHeight="false" outlineLevel="0" collapsed="false">
      <c r="A215" s="45"/>
      <c r="B215" s="250" t="s">
        <v>371</v>
      </c>
      <c r="C215" s="209" t="s">
        <v>372</v>
      </c>
      <c r="D215" s="251"/>
      <c r="E215" s="252" t="n">
        <f aca="false">SUM(E213:E214)</f>
        <v>430622.24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73</v>
      </c>
      <c r="B217" s="253"/>
      <c r="C217" s="254" t="s">
        <v>374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75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5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Jardineiro (a) - Módulo 1'!A17</f>
        <v>Módulo 1. COMPOSIÇÃO DA REMUNERAÇÃO</v>
      </c>
      <c r="C18" s="36"/>
      <c r="D18" s="121"/>
      <c r="E18" s="136" t="n">
        <f aca="false">'Jardineiro (a) - Módulo 1'!E36</f>
        <v>1330.76</v>
      </c>
    </row>
    <row r="19" s="5" customFormat="true" ht="12.75" hidden="false" customHeight="false" outlineLevel="0" collapsed="false">
      <c r="A19" s="135"/>
      <c r="B19" s="35" t="str">
        <f aca="false">'Jardineiro (a) - Módulo 2'!A17</f>
        <v>Módulo 2. BENEFÍCIOS MENSAIS E DIÁRIOS</v>
      </c>
      <c r="C19" s="36"/>
      <c r="D19" s="36"/>
      <c r="E19" s="136" t="n">
        <f aca="false">'Jardineiro (a) - Módulo 2'!E33</f>
        <v>364.78</v>
      </c>
    </row>
    <row r="20" s="5" customFormat="true" ht="12.75" hidden="false" customHeight="false" outlineLevel="0" collapsed="false">
      <c r="A20" s="135"/>
      <c r="B20" s="35" t="str">
        <f aca="false">'Jardineiro (a) - Módulo 3'!A17</f>
        <v>Módulo 3. ENCARGOS SOCIAIS E TRABALHISTAS</v>
      </c>
      <c r="C20" s="36"/>
      <c r="D20" s="121"/>
      <c r="E20" s="136" t="n">
        <f aca="false">'Jardineiro (a) - Módulo 3'!E93</f>
        <v>1005.63</v>
      </c>
    </row>
    <row r="21" s="5" customFormat="true" ht="12.75" hidden="false" customHeight="false" outlineLevel="0" collapsed="false">
      <c r="A21" s="135"/>
      <c r="B21" s="35" t="str">
        <f aca="false">'Jardineiro (a) - Módulo 4'!A17</f>
        <v>Módulo 4. INSUMOS DIVERSOS</v>
      </c>
      <c r="C21" s="36"/>
      <c r="D21" s="121"/>
      <c r="E21" s="136" t="n">
        <f aca="false">'Jardineiro (a) - Módulo 4'!E29</f>
        <v>65.74</v>
      </c>
    </row>
    <row r="22" s="5" customFormat="true" ht="12.75" hidden="false" customHeight="false" outlineLevel="0" collapsed="false">
      <c r="A22" s="135"/>
      <c r="B22" s="35" t="str">
        <f aca="false">'Jardineiro (a) - Módulo 5'!A25</f>
        <v>Módulo 5. DESPESAS INDIRETAS E LUCRO</v>
      </c>
      <c r="C22" s="36"/>
      <c r="D22" s="121"/>
      <c r="E22" s="136" t="n">
        <f aca="false">'Jardineiro (a) - Módulo 5'!E30</f>
        <v>333.74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100.6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80.8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74.81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9.67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  <c r="G31" s="148"/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515.2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6" min="3" style="5" width="21.99"/>
    <col collapsed="false" customWidth="true" hidden="false" outlineLevel="0" max="8" min="7" style="5" width="18.99"/>
    <col collapsed="false" customWidth="false" hidden="false" outlineLevel="0" max="9" min="9" style="5" width="9.14"/>
    <col collapsed="false" customWidth="false" hidden="true" outlineLevel="0" max="12" min="10" style="5" width="9.14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1" t="s">
        <v>403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04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52" t="s">
        <v>405</v>
      </c>
      <c r="B18" s="52"/>
      <c r="C18" s="52"/>
      <c r="D18" s="52"/>
      <c r="E18" s="52"/>
      <c r="F18" s="52"/>
      <c r="G18" s="52"/>
      <c r="H18" s="52"/>
    </row>
    <row r="19" customFormat="false" ht="72" hidden="false" customHeight="true" outlineLevel="0" collapsed="false">
      <c r="A19" s="35"/>
      <c r="B19" s="77" t="s">
        <v>407</v>
      </c>
      <c r="C19" s="79" t="s">
        <v>408</v>
      </c>
      <c r="D19" s="79" t="s">
        <v>409</v>
      </c>
      <c r="E19" s="79" t="s">
        <v>410</v>
      </c>
      <c r="F19" s="53" t="s">
        <v>411</v>
      </c>
      <c r="G19" s="37" t="s">
        <v>412</v>
      </c>
      <c r="H19" s="53" t="s">
        <v>413</v>
      </c>
      <c r="J19" s="379" t="n">
        <v>2019</v>
      </c>
      <c r="K19" s="380" t="n">
        <v>0.0327</v>
      </c>
      <c r="L19" s="379" t="s">
        <v>467</v>
      </c>
    </row>
    <row r="20" customFormat="false" ht="15" hidden="false" customHeight="false" outlineLevel="0" collapsed="false">
      <c r="A20" s="54" t="n">
        <v>1</v>
      </c>
      <c r="B20" s="381" t="s">
        <v>468</v>
      </c>
      <c r="C20" s="337" t="s">
        <v>469</v>
      </c>
      <c r="D20" s="382"/>
      <c r="E20" s="383" t="n">
        <v>0.34</v>
      </c>
      <c r="F20" s="337" t="s">
        <v>416</v>
      </c>
      <c r="G20" s="262" t="n">
        <v>188.74</v>
      </c>
      <c r="H20" s="268" t="n">
        <f aca="false">G20*E20</f>
        <v>64.17</v>
      </c>
      <c r="J20" s="384" t="n">
        <v>92.6</v>
      </c>
      <c r="K20" s="379" t="n">
        <f aca="false">J20*3.27%</f>
        <v>3.02802</v>
      </c>
      <c r="L20" s="340" t="n">
        <f aca="false">J20+K20</f>
        <v>95.63</v>
      </c>
    </row>
    <row r="21" customFormat="false" ht="15" hidden="false" customHeight="false" outlineLevel="0" collapsed="false">
      <c r="A21" s="54" t="n">
        <v>2</v>
      </c>
      <c r="B21" s="381" t="s">
        <v>470</v>
      </c>
      <c r="C21" s="337" t="s">
        <v>471</v>
      </c>
      <c r="D21" s="382"/>
      <c r="E21" s="385" t="n">
        <v>2.5</v>
      </c>
      <c r="F21" s="337" t="s">
        <v>416</v>
      </c>
      <c r="G21" s="262" t="n">
        <v>47.94</v>
      </c>
      <c r="H21" s="268" t="n">
        <f aca="false">G21*E21</f>
        <v>119.85</v>
      </c>
      <c r="J21" s="384" t="n">
        <v>32.16</v>
      </c>
      <c r="K21" s="379" t="n">
        <f aca="false">J21*3.27%</f>
        <v>1.051632</v>
      </c>
      <c r="L21" s="340" t="n">
        <f aca="false">J21+K21</f>
        <v>33.21</v>
      </c>
    </row>
    <row r="22" customFormat="false" ht="15" hidden="false" customHeight="false" outlineLevel="0" collapsed="false">
      <c r="A22" s="54" t="n">
        <v>3</v>
      </c>
      <c r="B22" s="381" t="s">
        <v>472</v>
      </c>
      <c r="C22" s="337" t="s">
        <v>471</v>
      </c>
      <c r="D22" s="382"/>
      <c r="E22" s="386" t="n">
        <v>2</v>
      </c>
      <c r="F22" s="337" t="s">
        <v>416</v>
      </c>
      <c r="G22" s="262" t="n">
        <v>24.03</v>
      </c>
      <c r="H22" s="268" t="n">
        <f aca="false">G22*E22</f>
        <v>48.06</v>
      </c>
      <c r="J22" s="384" t="n">
        <v>21.85</v>
      </c>
      <c r="K22" s="379" t="n">
        <f aca="false">J22*3.27%</f>
        <v>0.714495</v>
      </c>
      <c r="L22" s="340" t="n">
        <f aca="false">J22+K22</f>
        <v>22.56</v>
      </c>
    </row>
    <row r="23" customFormat="false" ht="15" hidden="false" customHeight="false" outlineLevel="0" collapsed="false">
      <c r="A23" s="54" t="n">
        <v>4</v>
      </c>
      <c r="B23" s="381" t="s">
        <v>473</v>
      </c>
      <c r="C23" s="337" t="s">
        <v>471</v>
      </c>
      <c r="D23" s="382"/>
      <c r="E23" s="386" t="n">
        <v>5</v>
      </c>
      <c r="F23" s="337" t="s">
        <v>416</v>
      </c>
      <c r="G23" s="262" t="n">
        <v>19.36</v>
      </c>
      <c r="H23" s="268" t="n">
        <f aca="false">G23*E23</f>
        <v>96.8</v>
      </c>
      <c r="J23" s="384" t="n">
        <v>20.71</v>
      </c>
      <c r="K23" s="379" t="n">
        <f aca="false">J23*3.27%</f>
        <v>0.677217</v>
      </c>
      <c r="L23" s="340" t="n">
        <f aca="false">J23+K23</f>
        <v>21.39</v>
      </c>
    </row>
    <row r="24" customFormat="false" ht="15" hidden="false" customHeight="false" outlineLevel="0" collapsed="false">
      <c r="A24" s="54" t="n">
        <v>5</v>
      </c>
      <c r="B24" s="381" t="s">
        <v>474</v>
      </c>
      <c r="C24" s="337" t="s">
        <v>471</v>
      </c>
      <c r="D24" s="382"/>
      <c r="E24" s="386" t="n">
        <v>5</v>
      </c>
      <c r="F24" s="337" t="s">
        <v>416</v>
      </c>
      <c r="G24" s="262" t="n">
        <v>37.39</v>
      </c>
      <c r="H24" s="268" t="n">
        <f aca="false">G24*E24</f>
        <v>186.95</v>
      </c>
      <c r="J24" s="384" t="n">
        <v>22.79</v>
      </c>
      <c r="K24" s="379" t="n">
        <f aca="false">J24*3.27%</f>
        <v>0.745233</v>
      </c>
      <c r="L24" s="340" t="n">
        <f aca="false">J24+K24</f>
        <v>23.54</v>
      </c>
    </row>
    <row r="25" customFormat="false" ht="15" hidden="false" customHeight="false" outlineLevel="0" collapsed="false">
      <c r="A25" s="54" t="n">
        <v>6</v>
      </c>
      <c r="B25" s="381" t="s">
        <v>475</v>
      </c>
      <c r="C25" s="337" t="s">
        <v>476</v>
      </c>
      <c r="D25" s="382"/>
      <c r="E25" s="386" t="n">
        <v>10</v>
      </c>
      <c r="F25" s="337" t="s">
        <v>416</v>
      </c>
      <c r="G25" s="262" t="n">
        <v>25.54</v>
      </c>
      <c r="H25" s="268" t="n">
        <f aca="false">G25*E25</f>
        <v>255.4</v>
      </c>
      <c r="J25" s="384" t="n">
        <v>19.76</v>
      </c>
      <c r="K25" s="379" t="n">
        <f aca="false">J25*3.27%</f>
        <v>0.646152</v>
      </c>
      <c r="L25" s="340" t="n">
        <f aca="false">J25+K25</f>
        <v>20.41</v>
      </c>
    </row>
    <row r="26" customFormat="false" ht="15" hidden="false" customHeight="false" outlineLevel="0" collapsed="false">
      <c r="A26" s="54" t="n">
        <v>7</v>
      </c>
      <c r="B26" s="381" t="s">
        <v>477</v>
      </c>
      <c r="C26" s="337" t="s">
        <v>476</v>
      </c>
      <c r="D26" s="382"/>
      <c r="E26" s="386" t="n">
        <v>1</v>
      </c>
      <c r="F26" s="337" t="s">
        <v>416</v>
      </c>
      <c r="G26" s="262" t="n">
        <v>9.82</v>
      </c>
      <c r="H26" s="268" t="n">
        <f aca="false">G26*E26</f>
        <v>9.82</v>
      </c>
      <c r="J26" s="384" t="n">
        <v>7.54</v>
      </c>
      <c r="K26" s="379" t="n">
        <f aca="false">J26*3.27%</f>
        <v>0.246558</v>
      </c>
      <c r="L26" s="340" t="n">
        <f aca="false">J26+K26</f>
        <v>7.79</v>
      </c>
    </row>
    <row r="27" customFormat="false" ht="15" hidden="false" customHeight="false" outlineLevel="0" collapsed="false">
      <c r="A27" s="54" t="n">
        <v>8</v>
      </c>
      <c r="B27" s="381" t="s">
        <v>478</v>
      </c>
      <c r="C27" s="337" t="s">
        <v>422</v>
      </c>
      <c r="D27" s="382"/>
      <c r="E27" s="386" t="n">
        <v>200</v>
      </c>
      <c r="F27" s="337" t="s">
        <v>416</v>
      </c>
      <c r="G27" s="262" t="n">
        <v>0.5</v>
      </c>
      <c r="H27" s="268" t="n">
        <f aca="false">G27*E27</f>
        <v>100</v>
      </c>
      <c r="J27" s="384" t="n">
        <v>0.24</v>
      </c>
      <c r="K27" s="379" t="n">
        <f aca="false">J27*3.27%</f>
        <v>0.007848</v>
      </c>
      <c r="L27" s="340" t="n">
        <f aca="false">J27+K27</f>
        <v>0.25</v>
      </c>
    </row>
    <row r="28" customFormat="false" ht="12.75" hidden="false" customHeight="false" outlineLevel="0" collapsed="false">
      <c r="A28" s="54" t="n">
        <v>9</v>
      </c>
      <c r="B28" s="387"/>
      <c r="C28" s="388"/>
      <c r="D28" s="167"/>
      <c r="E28" s="365"/>
      <c r="F28" s="341" t="s">
        <v>416</v>
      </c>
      <c r="G28" s="263"/>
      <c r="H28" s="268" t="n">
        <f aca="false">G28*E28</f>
        <v>0</v>
      </c>
    </row>
    <row r="29" customFormat="false" ht="12.75" hidden="false" customHeight="false" outlineLevel="0" collapsed="false">
      <c r="A29" s="54" t="n">
        <v>10</v>
      </c>
      <c r="B29" s="387"/>
      <c r="C29" s="388"/>
      <c r="D29" s="167"/>
      <c r="E29" s="365"/>
      <c r="F29" s="341" t="s">
        <v>416</v>
      </c>
      <c r="G29" s="263"/>
      <c r="H29" s="268" t="n">
        <f aca="false">G29*E29</f>
        <v>0</v>
      </c>
    </row>
    <row r="30" customFormat="false" ht="12.75" hidden="false" customHeight="false" outlineLevel="0" collapsed="false">
      <c r="A30" s="54" t="n">
        <v>12</v>
      </c>
      <c r="B30" s="387"/>
      <c r="C30" s="388"/>
      <c r="D30" s="167"/>
      <c r="E30" s="365"/>
      <c r="F30" s="341" t="s">
        <v>416</v>
      </c>
      <c r="G30" s="263"/>
      <c r="H30" s="268" t="n">
        <f aca="false">G30*E30</f>
        <v>0</v>
      </c>
    </row>
    <row r="31" customFormat="false" ht="12.75" hidden="false" customHeight="false" outlineLevel="0" collapsed="false">
      <c r="A31" s="54" t="n">
        <v>13</v>
      </c>
      <c r="B31" s="387"/>
      <c r="C31" s="388"/>
      <c r="D31" s="167"/>
      <c r="E31" s="365"/>
      <c r="F31" s="341" t="s">
        <v>416</v>
      </c>
      <c r="G31" s="263"/>
      <c r="H31" s="268" t="n">
        <f aca="false">G31*E31</f>
        <v>0</v>
      </c>
    </row>
    <row r="32" customFormat="false" ht="12.75" hidden="false" customHeight="false" outlineLevel="0" collapsed="false">
      <c r="A32" s="54" t="n">
        <v>14</v>
      </c>
      <c r="B32" s="387"/>
      <c r="C32" s="388"/>
      <c r="D32" s="167"/>
      <c r="E32" s="365"/>
      <c r="F32" s="341" t="s">
        <v>416</v>
      </c>
      <c r="G32" s="263"/>
      <c r="H32" s="268" t="n">
        <f aca="false">G32*E32</f>
        <v>0</v>
      </c>
    </row>
    <row r="33" customFormat="false" ht="12.75" hidden="false" customHeight="false" outlineLevel="0" collapsed="false">
      <c r="A33" s="54" t="n">
        <v>15</v>
      </c>
      <c r="B33" s="387"/>
      <c r="C33" s="388"/>
      <c r="D33" s="167"/>
      <c r="E33" s="365"/>
      <c r="F33" s="341" t="s">
        <v>416</v>
      </c>
      <c r="G33" s="263"/>
      <c r="H33" s="268" t="n">
        <f aca="false">G33*E33</f>
        <v>0</v>
      </c>
    </row>
    <row r="34" customFormat="false" ht="15" hidden="false" customHeight="false" outlineLevel="0" collapsed="false">
      <c r="A34" s="35"/>
      <c r="B34" s="35" t="s">
        <v>436</v>
      </c>
      <c r="C34" s="35"/>
      <c r="D34" s="35"/>
      <c r="E34" s="35"/>
      <c r="F34" s="35"/>
      <c r="G34" s="35"/>
      <c r="H34" s="242" t="n">
        <f aca="false">SUM(H20:H33)</f>
        <v>881.05</v>
      </c>
    </row>
    <row r="36" customFormat="false" ht="12.75" hidden="false" customHeight="false" outlineLevel="0" collapsed="false">
      <c r="A36" s="45"/>
      <c r="B36" s="345" t="s">
        <v>437</v>
      </c>
      <c r="C36" s="345"/>
      <c r="D36" s="345"/>
      <c r="E36" s="345"/>
      <c r="F36" s="345"/>
      <c r="G36" s="346"/>
      <c r="H36" s="347" t="n">
        <v>24</v>
      </c>
    </row>
    <row r="38" customFormat="false" ht="14.25" hidden="false" customHeight="false" outlineLevel="0" collapsed="false">
      <c r="A38" s="45"/>
      <c r="B38" s="345" t="s">
        <v>438</v>
      </c>
      <c r="C38" s="345"/>
      <c r="D38" s="345"/>
      <c r="E38" s="345"/>
      <c r="F38" s="345"/>
      <c r="G38" s="346"/>
      <c r="H38" s="348" t="n">
        <f aca="false">H34*H36</f>
        <v>21145.2</v>
      </c>
    </row>
    <row r="40" customFormat="false" ht="12.75" hidden="false" customHeight="false" outlineLevel="0" collapsed="false">
      <c r="A40" s="5" t="s">
        <v>129</v>
      </c>
    </row>
    <row r="41" customFormat="false" ht="75" hidden="false" customHeight="true" outlineLevel="0" collapsed="false">
      <c r="A41" s="112" t="s">
        <v>439</v>
      </c>
      <c r="B41" s="112"/>
      <c r="C41" s="112"/>
      <c r="D41" s="112"/>
      <c r="E41" s="112"/>
      <c r="F41" s="112"/>
    </row>
    <row r="42" customFormat="false" ht="30" hidden="false" customHeight="true" outlineLevel="0" collapsed="false">
      <c r="A42" s="113" t="s">
        <v>440</v>
      </c>
      <c r="B42" s="113"/>
      <c r="C42" s="113"/>
      <c r="D42" s="113"/>
      <c r="E42" s="113"/>
      <c r="F42" s="113"/>
    </row>
    <row r="43" customFormat="false" ht="30" hidden="false" customHeight="true" outlineLevel="0" collapsed="false">
      <c r="A43" s="112" t="s">
        <v>441</v>
      </c>
      <c r="B43" s="112"/>
      <c r="C43" s="112"/>
      <c r="D43" s="112"/>
      <c r="E43" s="112"/>
      <c r="F43" s="112"/>
    </row>
    <row r="44" customFormat="false" ht="49.5" hidden="false" customHeight="true" outlineLevel="0" collapsed="false">
      <c r="A44" s="132" t="s">
        <v>442</v>
      </c>
      <c r="B44" s="132"/>
      <c r="C44" s="132"/>
      <c r="D44" s="132"/>
      <c r="E44" s="132"/>
      <c r="F44" s="132"/>
    </row>
    <row r="45" customFormat="false" ht="23.25" hidden="false" customHeight="true" outlineLevel="0" collapsed="false">
      <c r="A45" s="349" t="s">
        <v>443</v>
      </c>
      <c r="B45" s="349"/>
      <c r="C45" s="349"/>
      <c r="D45" s="349"/>
      <c r="E45" s="349"/>
      <c r="F45" s="349"/>
    </row>
    <row r="46" customFormat="false" ht="30" hidden="false" customHeight="true" outlineLevel="0" collapsed="false">
      <c r="A46" s="350" t="s">
        <v>444</v>
      </c>
      <c r="B46" s="350"/>
      <c r="C46" s="350"/>
      <c r="D46" s="350"/>
      <c r="E46" s="350"/>
      <c r="F46" s="350"/>
    </row>
    <row r="47" customFormat="false" ht="45" hidden="false" customHeight="true" outlineLevel="0" collapsed="false">
      <c r="A47" s="349" t="s">
        <v>445</v>
      </c>
      <c r="B47" s="349"/>
      <c r="C47" s="349"/>
      <c r="D47" s="349"/>
      <c r="E47" s="349"/>
      <c r="F47" s="349"/>
    </row>
    <row r="48" customFormat="false" ht="15" hidden="false" customHeight="true" outlineLevel="0" collapsed="false">
      <c r="A48" s="351" t="s">
        <v>446</v>
      </c>
      <c r="B48" s="351"/>
      <c r="C48" s="351"/>
      <c r="D48" s="351"/>
      <c r="E48" s="351"/>
      <c r="F48" s="351"/>
    </row>
    <row r="49" customFormat="false" ht="17.25" hidden="false" customHeight="true" outlineLevel="0" collapsed="false">
      <c r="A49" s="349" t="s">
        <v>447</v>
      </c>
      <c r="B49" s="349"/>
      <c r="C49" s="349"/>
      <c r="D49" s="349"/>
      <c r="E49" s="349"/>
      <c r="F49" s="349"/>
    </row>
    <row r="50" customFormat="false" ht="33.75" hidden="false" customHeight="true" outlineLevel="0" collapsed="false">
      <c r="A50" s="352" t="s">
        <v>448</v>
      </c>
      <c r="B50" s="352"/>
      <c r="C50" s="352"/>
      <c r="D50" s="352"/>
      <c r="E50" s="352"/>
      <c r="F50" s="352"/>
    </row>
  </sheetData>
  <sheetProtection sheet="true" password="8619" selectLockedCells="true"/>
  <mergeCells count="19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0" activePane="bottomLeft" state="frozen"/>
      <selection pane="topLeft" activeCell="A1" activeCellId="0" sqref="A1"/>
      <selection pane="bottomLeft" activeCell="G56" activeCellId="0" sqref="G56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89" t="s">
        <v>479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  <c r="F4" s="30"/>
      <c r="I4" s="5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  <c r="F5" s="390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  <c r="I7" s="5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  <c r="F12" s="30"/>
      <c r="I12" s="5"/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  <c r="F15" s="390"/>
      <c r="I15" s="5"/>
    </row>
    <row r="16" customFormat="false" ht="12.7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244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2" t="s">
        <v>480</v>
      </c>
      <c r="B18" s="52"/>
      <c r="C18" s="52"/>
      <c r="D18" s="52"/>
      <c r="E18" s="52"/>
      <c r="F18" s="52"/>
      <c r="G18" s="52"/>
      <c r="H18" s="52"/>
    </row>
    <row r="19" customFormat="false" ht="42.75" hidden="false" customHeight="true" outlineLevel="0" collapsed="false">
      <c r="B19" s="77" t="s">
        <v>481</v>
      </c>
      <c r="C19" s="79" t="s">
        <v>422</v>
      </c>
      <c r="D19" s="79" t="s">
        <v>482</v>
      </c>
      <c r="E19" s="391" t="s">
        <v>483</v>
      </c>
      <c r="F19" s="392" t="s">
        <v>484</v>
      </c>
      <c r="G19" s="391" t="s">
        <v>485</v>
      </c>
      <c r="H19" s="391" t="s">
        <v>486</v>
      </c>
      <c r="K19" s="5" t="n">
        <v>2019</v>
      </c>
      <c r="L19" s="333" t="n">
        <v>0.0327</v>
      </c>
      <c r="M19" s="5" t="s">
        <v>487</v>
      </c>
    </row>
    <row r="20" customFormat="false" ht="26.25" hidden="false" customHeight="false" outlineLevel="0" collapsed="false">
      <c r="A20" s="225" t="n">
        <v>1</v>
      </c>
      <c r="B20" s="335" t="s">
        <v>488</v>
      </c>
      <c r="C20" s="393" t="s">
        <v>422</v>
      </c>
      <c r="D20" s="44"/>
      <c r="E20" s="386" t="n">
        <v>1</v>
      </c>
      <c r="F20" s="394" t="n">
        <f aca="false">648/12</f>
        <v>54</v>
      </c>
      <c r="G20" s="394" t="n">
        <v>21.3</v>
      </c>
      <c r="H20" s="268" t="n">
        <f aca="false">E20*G20</f>
        <v>21.3</v>
      </c>
      <c r="K20" s="5" t="n">
        <v>56.19</v>
      </c>
      <c r="L20" s="5" t="n">
        <f aca="false">K20*3.27%</f>
        <v>1.837413</v>
      </c>
      <c r="M20" s="362" t="n">
        <f aca="false">K20+L20</f>
        <v>58.03</v>
      </c>
    </row>
    <row r="21" customFormat="false" ht="15" hidden="false" customHeight="false" outlineLevel="0" collapsed="false">
      <c r="A21" s="225" t="n">
        <v>2</v>
      </c>
      <c r="B21" s="335" t="s">
        <v>489</v>
      </c>
      <c r="C21" s="393" t="s">
        <v>422</v>
      </c>
      <c r="D21" s="395"/>
      <c r="E21" s="386" t="n">
        <v>1</v>
      </c>
      <c r="F21" s="394" t="n">
        <f aca="false">42/12</f>
        <v>3.5</v>
      </c>
      <c r="G21" s="394" t="n">
        <v>2.51</v>
      </c>
      <c r="H21" s="268" t="n">
        <f aca="false">E21*G21</f>
        <v>2.51</v>
      </c>
      <c r="K21" s="5" t="n">
        <v>3.64</v>
      </c>
      <c r="L21" s="5" t="n">
        <f aca="false">K21*3.27%</f>
        <v>0.119028</v>
      </c>
      <c r="M21" s="362" t="n">
        <f aca="false">K21+L21</f>
        <v>3.76</v>
      </c>
    </row>
    <row r="22" customFormat="false" ht="15" hidden="false" customHeight="false" outlineLevel="0" collapsed="false">
      <c r="A22" s="225" t="n">
        <v>3</v>
      </c>
      <c r="B22" s="335" t="s">
        <v>490</v>
      </c>
      <c r="C22" s="393" t="s">
        <v>491</v>
      </c>
      <c r="D22" s="395"/>
      <c r="E22" s="386" t="n">
        <v>1</v>
      </c>
      <c r="F22" s="394"/>
      <c r="G22" s="394" t="n">
        <v>7.02</v>
      </c>
      <c r="H22" s="268" t="n">
        <f aca="false">E22*G22</f>
        <v>7.02</v>
      </c>
      <c r="K22" s="5" t="n">
        <v>0</v>
      </c>
      <c r="L22" s="5" t="n">
        <f aca="false">K22*3.27%</f>
        <v>0</v>
      </c>
      <c r="M22" s="362" t="n">
        <f aca="false">K22+L22</f>
        <v>0</v>
      </c>
    </row>
    <row r="23" customFormat="false" ht="26.25" hidden="false" customHeight="false" outlineLevel="0" collapsed="false">
      <c r="A23" s="225" t="n">
        <v>4</v>
      </c>
      <c r="B23" s="335" t="s">
        <v>492</v>
      </c>
      <c r="C23" s="393" t="s">
        <v>422</v>
      </c>
      <c r="D23" s="395"/>
      <c r="E23" s="386" t="n">
        <v>1</v>
      </c>
      <c r="F23" s="394" t="n">
        <f aca="false">123/12</f>
        <v>10.25</v>
      </c>
      <c r="G23" s="394" t="n">
        <v>13.99</v>
      </c>
      <c r="H23" s="268" t="n">
        <f aca="false">E23*G23</f>
        <v>13.99</v>
      </c>
      <c r="K23" s="5" t="n">
        <v>10.67</v>
      </c>
      <c r="L23" s="5" t="n">
        <f aca="false">K23*3.27%</f>
        <v>0.348909</v>
      </c>
      <c r="M23" s="362" t="n">
        <f aca="false">K23+L23</f>
        <v>11.02</v>
      </c>
    </row>
    <row r="24" customFormat="false" ht="26.25" hidden="false" customHeight="false" outlineLevel="0" collapsed="false">
      <c r="A24" s="225" t="n">
        <v>5</v>
      </c>
      <c r="B24" s="335" t="s">
        <v>493</v>
      </c>
      <c r="C24" s="393" t="s">
        <v>422</v>
      </c>
      <c r="D24" s="395"/>
      <c r="E24" s="386" t="n">
        <v>1</v>
      </c>
      <c r="F24" s="394" t="n">
        <f aca="false">39.4/12</f>
        <v>3.28</v>
      </c>
      <c r="G24" s="394" t="n">
        <v>8.32</v>
      </c>
      <c r="H24" s="268" t="n">
        <f aca="false">E24*G24</f>
        <v>8.32</v>
      </c>
      <c r="K24" s="5" t="n">
        <v>3.41</v>
      </c>
      <c r="L24" s="5" t="n">
        <f aca="false">K24*3.27%</f>
        <v>0.111507</v>
      </c>
      <c r="M24" s="362" t="n">
        <f aca="false">K24+L24</f>
        <v>3.52</v>
      </c>
    </row>
    <row r="25" customFormat="false" ht="15" hidden="false" customHeight="false" outlineLevel="0" collapsed="false">
      <c r="A25" s="225" t="n">
        <v>6</v>
      </c>
      <c r="B25" s="335" t="s">
        <v>494</v>
      </c>
      <c r="C25" s="393" t="s">
        <v>422</v>
      </c>
      <c r="D25" s="395"/>
      <c r="E25" s="386" t="n">
        <v>1</v>
      </c>
      <c r="F25" s="394" t="n">
        <f aca="false">8.9/12</f>
        <v>0.74</v>
      </c>
      <c r="G25" s="394" t="n">
        <v>0.91</v>
      </c>
      <c r="H25" s="268" t="n">
        <f aca="false">E25*G25</f>
        <v>0.91</v>
      </c>
      <c r="K25" s="5" t="n">
        <v>0.77</v>
      </c>
      <c r="L25" s="5" t="n">
        <f aca="false">K25*3.27%</f>
        <v>0.025179</v>
      </c>
      <c r="M25" s="362" t="n">
        <f aca="false">K25+L25</f>
        <v>0.8</v>
      </c>
    </row>
    <row r="26" customFormat="false" ht="26.25" hidden="false" customHeight="false" outlineLevel="0" collapsed="false">
      <c r="A26" s="225" t="n">
        <v>7</v>
      </c>
      <c r="B26" s="335" t="s">
        <v>495</v>
      </c>
      <c r="C26" s="393" t="s">
        <v>422</v>
      </c>
      <c r="D26" s="395"/>
      <c r="E26" s="386" t="n">
        <v>1</v>
      </c>
      <c r="F26" s="396" t="n">
        <f aca="false">37.9/12</f>
        <v>3.16</v>
      </c>
      <c r="G26" s="394" t="n">
        <v>4.31</v>
      </c>
      <c r="H26" s="268" t="n">
        <f aca="false">E26*G26</f>
        <v>4.31</v>
      </c>
      <c r="K26" s="5" t="n">
        <v>3.29</v>
      </c>
      <c r="L26" s="5" t="n">
        <f aca="false">K26*3.27%</f>
        <v>0.107583</v>
      </c>
      <c r="M26" s="362" t="n">
        <f aca="false">K26+L26</f>
        <v>3.4</v>
      </c>
    </row>
    <row r="27" customFormat="false" ht="15" hidden="false" customHeight="false" outlineLevel="0" collapsed="false">
      <c r="A27" s="225" t="n">
        <v>8</v>
      </c>
      <c r="B27" s="335" t="s">
        <v>496</v>
      </c>
      <c r="C27" s="393" t="s">
        <v>422</v>
      </c>
      <c r="D27" s="395"/>
      <c r="E27" s="386" t="n">
        <v>1</v>
      </c>
      <c r="F27" s="396" t="n">
        <f aca="false">45.4/12</f>
        <v>3.78</v>
      </c>
      <c r="G27" s="394" t="n">
        <v>3.07</v>
      </c>
      <c r="H27" s="268" t="n">
        <f aca="false">E27*G27</f>
        <v>3.07</v>
      </c>
      <c r="K27" s="5" t="n">
        <v>3.93</v>
      </c>
      <c r="L27" s="5" t="n">
        <f aca="false">K27*3.27%</f>
        <v>0.128511</v>
      </c>
      <c r="M27" s="362" t="n">
        <f aca="false">K27+L27</f>
        <v>4.06</v>
      </c>
    </row>
    <row r="28" customFormat="false" ht="26.25" hidden="false" customHeight="false" outlineLevel="0" collapsed="false">
      <c r="A28" s="225" t="n">
        <v>9</v>
      </c>
      <c r="B28" s="335" t="s">
        <v>497</v>
      </c>
      <c r="C28" s="393" t="s">
        <v>422</v>
      </c>
      <c r="D28" s="395"/>
      <c r="E28" s="386" t="n">
        <v>1</v>
      </c>
      <c r="F28" s="396" t="n">
        <f aca="false">419.9/12</f>
        <v>34.99</v>
      </c>
      <c r="G28" s="394" t="n">
        <v>47.79</v>
      </c>
      <c r="H28" s="268" t="n">
        <f aca="false">E28*G28</f>
        <v>47.79</v>
      </c>
      <c r="K28" s="5" t="n">
        <v>36.41</v>
      </c>
      <c r="L28" s="5" t="n">
        <f aca="false">K28*3.27%</f>
        <v>1.190607</v>
      </c>
      <c r="M28" s="362" t="n">
        <f aca="false">K28+L28</f>
        <v>37.6</v>
      </c>
    </row>
    <row r="29" customFormat="false" ht="15" hidden="false" customHeight="false" outlineLevel="0" collapsed="false">
      <c r="A29" s="225" t="n">
        <v>10</v>
      </c>
      <c r="B29" s="335" t="s">
        <v>498</v>
      </c>
      <c r="C29" s="393" t="s">
        <v>422</v>
      </c>
      <c r="D29" s="395"/>
      <c r="E29" s="386" t="n">
        <v>1</v>
      </c>
      <c r="F29" s="396" t="n">
        <f aca="false">42/12</f>
        <v>3.5</v>
      </c>
      <c r="G29" s="394" t="n">
        <v>2.75</v>
      </c>
      <c r="H29" s="268" t="n">
        <f aca="false">E29*G29</f>
        <v>2.75</v>
      </c>
      <c r="K29" s="5" t="n">
        <v>3.64</v>
      </c>
      <c r="L29" s="5" t="n">
        <f aca="false">K29*3.27%</f>
        <v>0.119028</v>
      </c>
      <c r="M29" s="362" t="n">
        <f aca="false">K29+L29</f>
        <v>3.76</v>
      </c>
    </row>
    <row r="30" customFormat="false" ht="26.25" hidden="false" customHeight="false" outlineLevel="0" collapsed="false">
      <c r="A30" s="225" t="n">
        <v>11</v>
      </c>
      <c r="B30" s="335" t="s">
        <v>499</v>
      </c>
      <c r="C30" s="393" t="s">
        <v>422</v>
      </c>
      <c r="D30" s="395"/>
      <c r="E30" s="386" t="n">
        <v>1</v>
      </c>
      <c r="F30" s="396" t="n">
        <f aca="false">41/12</f>
        <v>3.42</v>
      </c>
      <c r="G30" s="394" t="n">
        <v>2.6</v>
      </c>
      <c r="H30" s="268" t="n">
        <f aca="false">E30*G30</f>
        <v>2.6</v>
      </c>
      <c r="K30" s="5" t="n">
        <v>3.56</v>
      </c>
      <c r="L30" s="5" t="n">
        <f aca="false">K30*3.27%</f>
        <v>0.116412</v>
      </c>
      <c r="M30" s="362" t="n">
        <f aca="false">K30+L30</f>
        <v>3.68</v>
      </c>
    </row>
    <row r="31" customFormat="false" ht="39" hidden="false" customHeight="false" outlineLevel="0" collapsed="false">
      <c r="A31" s="225" t="n">
        <v>12</v>
      </c>
      <c r="B31" s="335" t="s">
        <v>500</v>
      </c>
      <c r="C31" s="393" t="s">
        <v>422</v>
      </c>
      <c r="D31" s="395"/>
      <c r="E31" s="386" t="n">
        <v>2</v>
      </c>
      <c r="F31" s="396" t="n">
        <f aca="false">437/12</f>
        <v>36.42</v>
      </c>
      <c r="G31" s="394" t="n">
        <v>20.07</v>
      </c>
      <c r="H31" s="268" t="n">
        <f aca="false">E31*G31</f>
        <v>40.14</v>
      </c>
      <c r="K31" s="5" t="n">
        <v>37.9</v>
      </c>
      <c r="L31" s="5" t="n">
        <f aca="false">K31*3.27%</f>
        <v>1.23933</v>
      </c>
      <c r="M31" s="362" t="n">
        <f aca="false">K31+L31</f>
        <v>39.14</v>
      </c>
    </row>
    <row r="32" customFormat="false" ht="26.25" hidden="false" customHeight="false" outlineLevel="0" collapsed="false">
      <c r="A32" s="225" t="n">
        <v>13</v>
      </c>
      <c r="B32" s="335" t="s">
        <v>501</v>
      </c>
      <c r="C32" s="393" t="s">
        <v>422</v>
      </c>
      <c r="D32" s="395"/>
      <c r="E32" s="386" t="n">
        <v>1</v>
      </c>
      <c r="F32" s="396" t="n">
        <f aca="false">23.74/12</f>
        <v>1.98</v>
      </c>
      <c r="G32" s="394" t="n">
        <v>2.75</v>
      </c>
      <c r="H32" s="268" t="n">
        <f aca="false">E32*G32</f>
        <v>2.75</v>
      </c>
      <c r="K32" s="5" t="n">
        <v>2.06</v>
      </c>
      <c r="L32" s="5" t="n">
        <f aca="false">K32*3.27%</f>
        <v>0.067362</v>
      </c>
      <c r="M32" s="362" t="n">
        <f aca="false">K32+L32</f>
        <v>2.13</v>
      </c>
    </row>
    <row r="33" customFormat="false" ht="26.25" hidden="false" customHeight="false" outlineLevel="0" collapsed="false">
      <c r="A33" s="225" t="n">
        <v>14</v>
      </c>
      <c r="B33" s="335" t="s">
        <v>502</v>
      </c>
      <c r="C33" s="393" t="s">
        <v>422</v>
      </c>
      <c r="D33" s="395"/>
      <c r="E33" s="386" t="n">
        <v>1</v>
      </c>
      <c r="F33" s="396" t="n">
        <f aca="false">58.43/12</f>
        <v>4.87</v>
      </c>
      <c r="G33" s="394" t="n">
        <v>4.66</v>
      </c>
      <c r="H33" s="268" t="n">
        <f aca="false">E33*G33</f>
        <v>4.66</v>
      </c>
      <c r="K33" s="5" t="n">
        <v>5.07</v>
      </c>
      <c r="L33" s="5" t="n">
        <f aca="false">K33*3.27%</f>
        <v>0.165789</v>
      </c>
      <c r="M33" s="362" t="n">
        <f aca="false">K33+L33</f>
        <v>5.24</v>
      </c>
    </row>
    <row r="34" customFormat="false" ht="15" hidden="false" customHeight="false" outlineLevel="0" collapsed="false">
      <c r="A34" s="225" t="n">
        <v>15</v>
      </c>
      <c r="B34" s="335" t="s">
        <v>503</v>
      </c>
      <c r="C34" s="393" t="s">
        <v>491</v>
      </c>
      <c r="D34" s="395"/>
      <c r="E34" s="386" t="n">
        <v>1</v>
      </c>
      <c r="F34" s="396" t="n">
        <f aca="false">12.33/12</f>
        <v>1.03</v>
      </c>
      <c r="G34" s="394" t="n">
        <v>1.65</v>
      </c>
      <c r="H34" s="268" t="n">
        <f aca="false">E34*G34</f>
        <v>1.65</v>
      </c>
      <c r="K34" s="5" t="n">
        <v>1.07</v>
      </c>
      <c r="L34" s="5" t="n">
        <f aca="false">K34*3.27%</f>
        <v>0.034989</v>
      </c>
      <c r="M34" s="362" t="n">
        <f aca="false">K34+L34</f>
        <v>1.1</v>
      </c>
    </row>
    <row r="35" customFormat="false" ht="15" hidden="false" customHeight="false" outlineLevel="0" collapsed="false">
      <c r="A35" s="225" t="n">
        <v>16</v>
      </c>
      <c r="B35" s="335" t="s">
        <v>504</v>
      </c>
      <c r="C35" s="393" t="s">
        <v>491</v>
      </c>
      <c r="D35" s="395"/>
      <c r="E35" s="386" t="n">
        <v>1</v>
      </c>
      <c r="F35" s="396" t="n">
        <f aca="false">9.92/12</f>
        <v>0.83</v>
      </c>
      <c r="G35" s="394" t="n">
        <v>0.9</v>
      </c>
      <c r="H35" s="268" t="n">
        <f aca="false">E35*G35</f>
        <v>0.9</v>
      </c>
      <c r="K35" s="5" t="n">
        <v>0.86</v>
      </c>
      <c r="L35" s="5" t="n">
        <f aca="false">K35*3.27%</f>
        <v>0.028122</v>
      </c>
      <c r="M35" s="362" t="n">
        <f aca="false">K35+L35</f>
        <v>0.89</v>
      </c>
    </row>
    <row r="36" customFormat="false" ht="26.25" hidden="false" customHeight="false" outlineLevel="0" collapsed="false">
      <c r="A36" s="225" t="n">
        <v>17</v>
      </c>
      <c r="B36" s="335" t="s">
        <v>505</v>
      </c>
      <c r="C36" s="393" t="s">
        <v>422</v>
      </c>
      <c r="D36" s="395"/>
      <c r="E36" s="386" t="n">
        <v>4</v>
      </c>
      <c r="F36" s="396" t="n">
        <f aca="false">226/12</f>
        <v>18.83</v>
      </c>
      <c r="G36" s="394" t="n">
        <v>16.7</v>
      </c>
      <c r="H36" s="268" t="n">
        <f aca="false">E36*G36</f>
        <v>66.8</v>
      </c>
      <c r="K36" s="5" t="n">
        <v>19.59</v>
      </c>
      <c r="L36" s="5" t="n">
        <f aca="false">K36*3.27%</f>
        <v>0.640593</v>
      </c>
      <c r="M36" s="362" t="n">
        <f aca="false">K36+L36</f>
        <v>20.23</v>
      </c>
    </row>
    <row r="37" customFormat="false" ht="26.25" hidden="false" customHeight="false" outlineLevel="0" collapsed="false">
      <c r="A37" s="225" t="n">
        <v>18</v>
      </c>
      <c r="B37" s="335" t="s">
        <v>506</v>
      </c>
      <c r="C37" s="393" t="s">
        <v>422</v>
      </c>
      <c r="D37" s="395"/>
      <c r="E37" s="386" t="n">
        <v>4</v>
      </c>
      <c r="F37" s="396" t="n">
        <f aca="false">196/12</f>
        <v>16.33</v>
      </c>
      <c r="G37" s="394" t="n">
        <v>20.86</v>
      </c>
      <c r="H37" s="268" t="n">
        <f aca="false">E37*G37</f>
        <v>83.44</v>
      </c>
      <c r="K37" s="5" t="n">
        <v>16.99</v>
      </c>
      <c r="L37" s="5" t="n">
        <f aca="false">K37*3.27%</f>
        <v>0.555573</v>
      </c>
      <c r="M37" s="362" t="n">
        <f aca="false">K37+L37</f>
        <v>17.55</v>
      </c>
    </row>
    <row r="38" customFormat="false" ht="15" hidden="false" customHeight="false" outlineLevel="0" collapsed="false">
      <c r="A38" s="225" t="n">
        <v>19</v>
      </c>
      <c r="B38" s="335" t="s">
        <v>507</v>
      </c>
      <c r="C38" s="393" t="s">
        <v>422</v>
      </c>
      <c r="D38" s="395"/>
      <c r="E38" s="386" t="n">
        <v>1</v>
      </c>
      <c r="F38" s="396" t="n">
        <f aca="false">26.9/12</f>
        <v>2.24</v>
      </c>
      <c r="G38" s="394" t="n">
        <v>2.65</v>
      </c>
      <c r="H38" s="268" t="n">
        <f aca="false">E38*G38</f>
        <v>2.65</v>
      </c>
      <c r="K38" s="5" t="n">
        <v>2.33</v>
      </c>
      <c r="L38" s="5" t="n">
        <f aca="false">K38*3.27%</f>
        <v>0.076191</v>
      </c>
      <c r="M38" s="362" t="n">
        <f aca="false">K38+L38</f>
        <v>2.41</v>
      </c>
    </row>
    <row r="39" customFormat="false" ht="15" hidden="false" customHeight="false" outlineLevel="0" collapsed="false">
      <c r="A39" s="225" t="n">
        <v>20</v>
      </c>
      <c r="B39" s="335" t="s">
        <v>508</v>
      </c>
      <c r="C39" s="393" t="s">
        <v>422</v>
      </c>
      <c r="D39" s="395"/>
      <c r="E39" s="386" t="n">
        <v>1</v>
      </c>
      <c r="F39" s="396" t="n">
        <f aca="false">34.6/12</f>
        <v>2.88</v>
      </c>
      <c r="G39" s="394" t="n">
        <v>3.21</v>
      </c>
      <c r="H39" s="268" t="n">
        <f aca="false">E39*G39</f>
        <v>3.21</v>
      </c>
      <c r="K39" s="5" t="n">
        <v>3</v>
      </c>
      <c r="L39" s="5" t="n">
        <f aca="false">K39*3.27%</f>
        <v>0.0981</v>
      </c>
      <c r="M39" s="362" t="n">
        <f aca="false">K39+L39</f>
        <v>3.1</v>
      </c>
    </row>
    <row r="40" customFormat="false" ht="15" hidden="false" customHeight="false" outlineLevel="0" collapsed="false">
      <c r="A40" s="225" t="n">
        <v>21</v>
      </c>
      <c r="B40" s="335" t="s">
        <v>509</v>
      </c>
      <c r="C40" s="393" t="s">
        <v>422</v>
      </c>
      <c r="D40" s="395"/>
      <c r="E40" s="386" t="n">
        <v>1</v>
      </c>
      <c r="F40" s="396" t="n">
        <f aca="false">21.54/12</f>
        <v>1.8</v>
      </c>
      <c r="G40" s="394" t="n">
        <v>0.35</v>
      </c>
      <c r="H40" s="268" t="n">
        <f aca="false">E40*G40</f>
        <v>0.35</v>
      </c>
      <c r="K40" s="5" t="n">
        <v>1.87</v>
      </c>
      <c r="L40" s="5" t="n">
        <f aca="false">K40*3.27%</f>
        <v>0.061149</v>
      </c>
      <c r="M40" s="362" t="n">
        <f aca="false">K40+L40</f>
        <v>1.93</v>
      </c>
    </row>
    <row r="41" customFormat="false" ht="26.25" hidden="false" customHeight="false" outlineLevel="0" collapsed="false">
      <c r="A41" s="225" t="n">
        <v>22</v>
      </c>
      <c r="B41" s="335" t="s">
        <v>510</v>
      </c>
      <c r="C41" s="393" t="s">
        <v>422</v>
      </c>
      <c r="D41" s="395"/>
      <c r="E41" s="386" t="n">
        <v>1</v>
      </c>
      <c r="F41" s="396" t="n">
        <f aca="false">19/12</f>
        <v>1.58</v>
      </c>
      <c r="G41" s="394" t="n">
        <v>0.76</v>
      </c>
      <c r="H41" s="268" t="n">
        <f aca="false">E41*G41</f>
        <v>0.76</v>
      </c>
      <c r="K41" s="5" t="n">
        <v>1.64</v>
      </c>
      <c r="L41" s="5" t="n">
        <f aca="false">K41*3.27%</f>
        <v>0.053628</v>
      </c>
      <c r="M41" s="362" t="n">
        <f aca="false">K41+L41</f>
        <v>1.69</v>
      </c>
    </row>
    <row r="42" customFormat="false" ht="15" hidden="false" customHeight="false" outlineLevel="0" collapsed="false">
      <c r="A42" s="225" t="n">
        <v>23</v>
      </c>
      <c r="B42" s="335" t="s">
        <v>511</v>
      </c>
      <c r="C42" s="393" t="s">
        <v>422</v>
      </c>
      <c r="D42" s="395"/>
      <c r="E42" s="386" t="n">
        <v>1</v>
      </c>
      <c r="F42" s="396" t="n">
        <f aca="false">26.99/12</f>
        <v>2.25</v>
      </c>
      <c r="G42" s="394" t="n">
        <v>2.94</v>
      </c>
      <c r="H42" s="268" t="n">
        <f aca="false">E42*G42</f>
        <v>2.94</v>
      </c>
      <c r="K42" s="5" t="n">
        <v>2.34</v>
      </c>
      <c r="L42" s="5" t="n">
        <f aca="false">K42*3.27%</f>
        <v>0.076518</v>
      </c>
      <c r="M42" s="362" t="n">
        <f aca="false">K42+L42</f>
        <v>2.42</v>
      </c>
    </row>
    <row r="43" customFormat="false" ht="26.25" hidden="false" customHeight="false" outlineLevel="0" collapsed="false">
      <c r="A43" s="225" t="n">
        <v>24</v>
      </c>
      <c r="B43" s="335" t="s">
        <v>512</v>
      </c>
      <c r="C43" s="393" t="s">
        <v>422</v>
      </c>
      <c r="D43" s="395"/>
      <c r="E43" s="386" t="n">
        <v>1</v>
      </c>
      <c r="F43" s="396" t="n">
        <f aca="false">17/12</f>
        <v>1.42</v>
      </c>
      <c r="G43" s="394" t="n">
        <v>1.23</v>
      </c>
      <c r="H43" s="268" t="n">
        <f aca="false">E43*G43</f>
        <v>1.23</v>
      </c>
      <c r="K43" s="5" t="n">
        <v>1.48</v>
      </c>
      <c r="L43" s="5" t="n">
        <f aca="false">K43*3.27%</f>
        <v>0.048396</v>
      </c>
      <c r="M43" s="362" t="n">
        <f aca="false">K43+L43</f>
        <v>1.53</v>
      </c>
    </row>
    <row r="44" customFormat="false" ht="39" hidden="false" customHeight="false" outlineLevel="0" collapsed="false">
      <c r="A44" s="225" t="n">
        <v>25</v>
      </c>
      <c r="B44" s="335" t="s">
        <v>513</v>
      </c>
      <c r="C44" s="393" t="s">
        <v>422</v>
      </c>
      <c r="D44" s="395"/>
      <c r="E44" s="386" t="n">
        <v>1</v>
      </c>
      <c r="F44" s="396" t="n">
        <f aca="false">53/12</f>
        <v>4.42</v>
      </c>
      <c r="G44" s="394" t="n">
        <v>3.43</v>
      </c>
      <c r="H44" s="268" t="n">
        <f aca="false">E44*G44</f>
        <v>3.43</v>
      </c>
      <c r="K44" s="5" t="n">
        <v>4.6</v>
      </c>
      <c r="L44" s="5" t="n">
        <f aca="false">K44*3.27%</f>
        <v>0.15042</v>
      </c>
      <c r="M44" s="362" t="n">
        <f aca="false">K44+L44</f>
        <v>4.75</v>
      </c>
    </row>
    <row r="45" customFormat="false" ht="15" hidden="false" customHeight="false" outlineLevel="0" collapsed="false">
      <c r="A45" s="225" t="n">
        <v>26</v>
      </c>
      <c r="B45" s="335" t="s">
        <v>514</v>
      </c>
      <c r="C45" s="393" t="s">
        <v>422</v>
      </c>
      <c r="D45" s="395"/>
      <c r="E45" s="386" t="n">
        <v>1</v>
      </c>
      <c r="F45" s="396" t="n">
        <f aca="false">48.9/12</f>
        <v>4.08</v>
      </c>
      <c r="G45" s="394" t="n">
        <v>6.56</v>
      </c>
      <c r="H45" s="268" t="n">
        <f aca="false">E45*G45</f>
        <v>6.56</v>
      </c>
      <c r="K45" s="5" t="n">
        <v>4.25</v>
      </c>
      <c r="L45" s="5" t="n">
        <f aca="false">K45*3.27%</f>
        <v>0.138975</v>
      </c>
      <c r="M45" s="362" t="n">
        <f aca="false">K45+L45</f>
        <v>4.39</v>
      </c>
    </row>
    <row r="46" customFormat="false" ht="15" hidden="false" customHeight="false" outlineLevel="0" collapsed="false">
      <c r="A46" s="225" t="n">
        <v>27</v>
      </c>
      <c r="B46" s="335" t="s">
        <v>515</v>
      </c>
      <c r="C46" s="393" t="s">
        <v>491</v>
      </c>
      <c r="D46" s="395"/>
      <c r="E46" s="386" t="n">
        <v>1</v>
      </c>
      <c r="F46" s="396" t="n">
        <f aca="false">19.92/12</f>
        <v>1.66</v>
      </c>
      <c r="G46" s="394" t="n">
        <v>3.15</v>
      </c>
      <c r="H46" s="268" t="n">
        <f aca="false">E46*G46</f>
        <v>3.15</v>
      </c>
      <c r="K46" s="5" t="n">
        <v>1.73</v>
      </c>
      <c r="L46" s="5" t="n">
        <f aca="false">K46*3.27%</f>
        <v>0.056571</v>
      </c>
      <c r="M46" s="362" t="n">
        <f aca="false">K46+L46</f>
        <v>1.79</v>
      </c>
    </row>
    <row r="47" customFormat="false" ht="26.25" hidden="false" customHeight="false" outlineLevel="0" collapsed="false">
      <c r="A47" s="225" t="n">
        <v>28</v>
      </c>
      <c r="B47" s="335" t="s">
        <v>516</v>
      </c>
      <c r="C47" s="393" t="s">
        <v>422</v>
      </c>
      <c r="D47" s="395"/>
      <c r="E47" s="386" t="n">
        <v>1</v>
      </c>
      <c r="F47" s="396" t="n">
        <f aca="false">80.66/12</f>
        <v>6.72</v>
      </c>
      <c r="G47" s="394" t="n">
        <v>17.09</v>
      </c>
      <c r="H47" s="268" t="n">
        <f aca="false">E47*G47</f>
        <v>17.09</v>
      </c>
      <c r="K47" s="5" t="n">
        <v>6.99</v>
      </c>
      <c r="L47" s="5" t="n">
        <f aca="false">K47*3.27%</f>
        <v>0.228573</v>
      </c>
      <c r="M47" s="362" t="n">
        <f aca="false">K47+L47</f>
        <v>7.22</v>
      </c>
    </row>
    <row r="48" customFormat="false" ht="39" hidden="false" customHeight="false" outlineLevel="0" collapsed="false">
      <c r="A48" s="225" t="n">
        <v>29</v>
      </c>
      <c r="B48" s="335" t="s">
        <v>517</v>
      </c>
      <c r="C48" s="393" t="s">
        <v>422</v>
      </c>
      <c r="D48" s="395"/>
      <c r="E48" s="386" t="n">
        <v>1</v>
      </c>
      <c r="F48" s="396" t="n">
        <f aca="false">1482/12</f>
        <v>123.5</v>
      </c>
      <c r="G48" s="394" t="n">
        <v>257.75</v>
      </c>
      <c r="H48" s="268" t="n">
        <f aca="false">E48*G48</f>
        <v>257.75</v>
      </c>
      <c r="K48" s="5" t="n">
        <v>128.5</v>
      </c>
      <c r="L48" s="5" t="n">
        <f aca="false">K48*3.27%</f>
        <v>4.20195</v>
      </c>
      <c r="M48" s="362" t="n">
        <f aca="false">K48+L48</f>
        <v>132.7</v>
      </c>
    </row>
    <row r="49" customFormat="false" ht="26.25" hidden="false" customHeight="false" outlineLevel="0" collapsed="false">
      <c r="A49" s="225" t="n">
        <v>30</v>
      </c>
      <c r="B49" s="335" t="s">
        <v>518</v>
      </c>
      <c r="C49" s="393" t="s">
        <v>422</v>
      </c>
      <c r="D49" s="395"/>
      <c r="E49" s="386" t="n">
        <v>1</v>
      </c>
      <c r="F49" s="396" t="n">
        <f aca="false">24.7/12</f>
        <v>2.06</v>
      </c>
      <c r="G49" s="394" t="n">
        <v>3.06</v>
      </c>
      <c r="H49" s="268" t="n">
        <f aca="false">E49*G49</f>
        <v>3.06</v>
      </c>
      <c r="K49" s="5" t="n">
        <v>2.14</v>
      </c>
      <c r="L49" s="5" t="n">
        <f aca="false">K49*3.27%</f>
        <v>0.069978</v>
      </c>
      <c r="M49" s="362" t="n">
        <f aca="false">K49+L49</f>
        <v>2.21</v>
      </c>
    </row>
    <row r="50" customFormat="false" ht="15" hidden="false" customHeight="false" outlineLevel="0" collapsed="false">
      <c r="A50" s="225" t="n">
        <v>31</v>
      </c>
      <c r="B50" s="335" t="s">
        <v>519</v>
      </c>
      <c r="C50" s="393" t="s">
        <v>422</v>
      </c>
      <c r="D50" s="395"/>
      <c r="E50" s="386" t="n">
        <v>1</v>
      </c>
      <c r="F50" s="396" t="n">
        <f aca="false">24.8/12</f>
        <v>2.07</v>
      </c>
      <c r="G50" s="394" t="n">
        <v>3.69</v>
      </c>
      <c r="H50" s="268" t="n">
        <f aca="false">E50*G50</f>
        <v>3.69</v>
      </c>
      <c r="K50" s="5" t="n">
        <v>2.15</v>
      </c>
      <c r="L50" s="5" t="n">
        <f aca="false">K50*3.27%</f>
        <v>0.070305</v>
      </c>
      <c r="M50" s="362" t="n">
        <f aca="false">K50+L50</f>
        <v>2.22</v>
      </c>
    </row>
    <row r="51" customFormat="false" ht="51.75" hidden="false" customHeight="false" outlineLevel="0" collapsed="false">
      <c r="A51" s="225" t="n">
        <v>32</v>
      </c>
      <c r="B51" s="335" t="s">
        <v>520</v>
      </c>
      <c r="C51" s="393" t="s">
        <v>422</v>
      </c>
      <c r="D51" s="395"/>
      <c r="E51" s="386" t="n">
        <v>1</v>
      </c>
      <c r="F51" s="396" t="n">
        <f aca="false">879/12</f>
        <v>73.25</v>
      </c>
      <c r="G51" s="394" t="n">
        <v>139.86</v>
      </c>
      <c r="H51" s="268" t="n">
        <f aca="false">E51*G51</f>
        <v>139.86</v>
      </c>
      <c r="K51" s="5" t="n">
        <v>76.22</v>
      </c>
      <c r="L51" s="5" t="n">
        <f aca="false">K51*3.27%</f>
        <v>2.492394</v>
      </c>
      <c r="M51" s="362" t="n">
        <f aca="false">K51+L51</f>
        <v>78.71</v>
      </c>
    </row>
    <row r="52" customFormat="false" ht="15" hidden="false" customHeight="false" outlineLevel="0" collapsed="false">
      <c r="A52" s="225" t="n">
        <v>33</v>
      </c>
      <c r="B52" s="335" t="s">
        <v>521</v>
      </c>
      <c r="C52" s="393" t="s">
        <v>522</v>
      </c>
      <c r="D52" s="395"/>
      <c r="E52" s="386" t="n">
        <v>10</v>
      </c>
      <c r="F52" s="396" t="n">
        <f aca="false">14.28/12</f>
        <v>1.19</v>
      </c>
      <c r="G52" s="394" t="n">
        <v>0.61</v>
      </c>
      <c r="H52" s="268" t="n">
        <f aca="false">E52*G52</f>
        <v>6.1</v>
      </c>
      <c r="K52" s="5" t="n">
        <v>1.24</v>
      </c>
      <c r="L52" s="5" t="n">
        <f aca="false">K52*3.27%</f>
        <v>0.040548</v>
      </c>
      <c r="M52" s="362" t="n">
        <f aca="false">K52+L52</f>
        <v>1.28</v>
      </c>
    </row>
    <row r="53" customFormat="false" ht="15" hidden="false" customHeight="false" outlineLevel="0" collapsed="false">
      <c r="A53" s="225" t="n">
        <v>34</v>
      </c>
      <c r="B53" s="335" t="s">
        <v>523</v>
      </c>
      <c r="C53" s="393" t="s">
        <v>422</v>
      </c>
      <c r="D53" s="395"/>
      <c r="E53" s="386" t="n">
        <v>1</v>
      </c>
      <c r="F53" s="396" t="n">
        <f aca="false">84.9/12</f>
        <v>7.08</v>
      </c>
      <c r="G53" s="394" t="n">
        <v>4.04</v>
      </c>
      <c r="H53" s="268" t="n">
        <f aca="false">E53*G53</f>
        <v>4.04</v>
      </c>
      <c r="K53" s="5" t="n">
        <v>7.37</v>
      </c>
      <c r="L53" s="5" t="n">
        <f aca="false">K53*3.27%</f>
        <v>0.240999</v>
      </c>
      <c r="M53" s="362" t="n">
        <f aca="false">K53+L53</f>
        <v>7.61</v>
      </c>
    </row>
    <row r="54" customFormat="false" ht="26.25" hidden="false" customHeight="false" outlineLevel="0" collapsed="false">
      <c r="A54" s="225" t="n">
        <v>35</v>
      </c>
      <c r="B54" s="335" t="s">
        <v>524</v>
      </c>
      <c r="C54" s="393" t="s">
        <v>422</v>
      </c>
      <c r="D54" s="395"/>
      <c r="E54" s="386" t="n">
        <v>1</v>
      </c>
      <c r="F54" s="396" t="n">
        <f aca="false">128.53/12</f>
        <v>10.71</v>
      </c>
      <c r="G54" s="394" t="n">
        <v>4.77</v>
      </c>
      <c r="H54" s="268" t="n">
        <f aca="false">E54*G54</f>
        <v>4.77</v>
      </c>
      <c r="K54" s="5" t="n">
        <v>11.14</v>
      </c>
      <c r="L54" s="5" t="n">
        <f aca="false">K54*3.27%</f>
        <v>0.364278</v>
      </c>
      <c r="M54" s="362" t="n">
        <f aca="false">K54+L54</f>
        <v>11.5</v>
      </c>
    </row>
    <row r="55" customFormat="false" ht="26.25" hidden="false" customHeight="false" outlineLevel="0" collapsed="false">
      <c r="A55" s="225" t="n">
        <v>36</v>
      </c>
      <c r="B55" s="335" t="s">
        <v>525</v>
      </c>
      <c r="C55" s="393" t="s">
        <v>422</v>
      </c>
      <c r="D55" s="395"/>
      <c r="E55" s="386" t="n">
        <v>1</v>
      </c>
      <c r="F55" s="396" t="n">
        <f aca="false">36.9/12</f>
        <v>3.08</v>
      </c>
      <c r="G55" s="394" t="n">
        <v>2.93</v>
      </c>
      <c r="H55" s="268" t="n">
        <f aca="false">E55*G55</f>
        <v>2.93</v>
      </c>
      <c r="K55" s="5" t="n">
        <v>3.2</v>
      </c>
      <c r="L55" s="5" t="n">
        <f aca="false">K55*3.27%</f>
        <v>0.10464</v>
      </c>
      <c r="M55" s="362" t="n">
        <f aca="false">K55+L55</f>
        <v>3.3</v>
      </c>
    </row>
    <row r="56" customFormat="false" ht="15" hidden="false" customHeight="false" outlineLevel="0" collapsed="false">
      <c r="A56" s="225" t="n">
        <v>37</v>
      </c>
      <c r="B56" s="397"/>
      <c r="C56" s="398"/>
      <c r="D56" s="399"/>
      <c r="E56" s="400"/>
      <c r="F56" s="401"/>
      <c r="G56" s="396"/>
      <c r="H56" s="268" t="n">
        <f aca="false">E56*G56</f>
        <v>0</v>
      </c>
      <c r="L56" s="5" t="n">
        <f aca="false">K56*3.27%</f>
        <v>0</v>
      </c>
    </row>
    <row r="57" customFormat="false" ht="15" hidden="false" customHeight="false" outlineLevel="0" collapsed="false">
      <c r="A57" s="139" t="n">
        <v>38</v>
      </c>
      <c r="B57" s="397"/>
      <c r="C57" s="398"/>
      <c r="D57" s="399"/>
      <c r="E57" s="400"/>
      <c r="F57" s="400"/>
      <c r="G57" s="363"/>
      <c r="H57" s="268" t="n">
        <f aca="false">E57*G57</f>
        <v>0</v>
      </c>
      <c r="L57" s="5" t="n">
        <f aca="false">K57*3.27%</f>
        <v>0</v>
      </c>
    </row>
    <row r="58" customFormat="false" ht="15" hidden="false" customHeight="false" outlineLevel="0" collapsed="false">
      <c r="A58" s="139" t="n">
        <v>39</v>
      </c>
      <c r="B58" s="402"/>
      <c r="C58" s="403"/>
      <c r="D58" s="404"/>
      <c r="E58" s="405"/>
      <c r="F58" s="405"/>
      <c r="G58" s="363"/>
      <c r="H58" s="268" t="n">
        <f aca="false">E58*G58</f>
        <v>0</v>
      </c>
      <c r="L58" s="5" t="n">
        <f aca="false">K58*3.27%</f>
        <v>0</v>
      </c>
    </row>
    <row r="59" customFormat="false" ht="15" hidden="false" customHeight="false" outlineLevel="0" collapsed="false">
      <c r="A59" s="139" t="n">
        <v>40</v>
      </c>
      <c r="B59" s="402"/>
      <c r="C59" s="403"/>
      <c r="D59" s="404"/>
      <c r="E59" s="405"/>
      <c r="F59" s="405"/>
      <c r="G59" s="363"/>
      <c r="H59" s="268" t="n">
        <f aca="false">E59*G59</f>
        <v>0</v>
      </c>
      <c r="L59" s="5" t="n">
        <f aca="false">K59*3.27%</f>
        <v>0</v>
      </c>
    </row>
    <row r="60" customFormat="false" ht="15" hidden="false" customHeight="false" outlineLevel="0" collapsed="false">
      <c r="A60" s="139" t="n">
        <v>41</v>
      </c>
      <c r="B60" s="402"/>
      <c r="C60" s="403"/>
      <c r="D60" s="140"/>
      <c r="E60" s="405"/>
      <c r="F60" s="405"/>
      <c r="G60" s="363"/>
      <c r="H60" s="268" t="n">
        <f aca="false">E60*G60</f>
        <v>0</v>
      </c>
      <c r="L60" s="5" t="n">
        <f aca="false">K60*3.27%</f>
        <v>0</v>
      </c>
    </row>
    <row r="61" customFormat="false" ht="15" hidden="false" customHeight="false" outlineLevel="0" collapsed="false">
      <c r="A61" s="139" t="n">
        <v>42</v>
      </c>
      <c r="B61" s="140"/>
      <c r="C61" s="140"/>
      <c r="D61" s="140"/>
      <c r="E61" s="140"/>
      <c r="F61" s="140"/>
      <c r="G61" s="363"/>
      <c r="H61" s="268" t="n">
        <f aca="false">E61*G61</f>
        <v>0</v>
      </c>
      <c r="L61" s="5" t="n">
        <f aca="false">K61*3.27%</f>
        <v>0</v>
      </c>
    </row>
    <row r="62" customFormat="false" ht="15" hidden="false" customHeight="false" outlineLevel="0" collapsed="false">
      <c r="A62" s="139" t="n">
        <v>43</v>
      </c>
      <c r="B62" s="140"/>
      <c r="C62" s="140"/>
      <c r="D62" s="140"/>
      <c r="E62" s="140"/>
      <c r="F62" s="140"/>
      <c r="G62" s="363"/>
      <c r="H62" s="268" t="n">
        <f aca="false">E62*G62</f>
        <v>0</v>
      </c>
      <c r="L62" s="5" t="n">
        <f aca="false">K62*3.27%</f>
        <v>0</v>
      </c>
    </row>
    <row r="63" customFormat="false" ht="15" hidden="false" customHeight="false" outlineLevel="0" collapsed="false">
      <c r="A63" s="139" t="n">
        <v>44</v>
      </c>
      <c r="B63" s="140"/>
      <c r="C63" s="140"/>
      <c r="D63" s="140"/>
      <c r="E63" s="140"/>
      <c r="F63" s="140"/>
      <c r="G63" s="363"/>
      <c r="H63" s="268" t="n">
        <f aca="false">E63*G63</f>
        <v>0</v>
      </c>
      <c r="L63" s="5" t="n">
        <f aca="false">K63*3.27%</f>
        <v>0</v>
      </c>
    </row>
    <row r="64" customFormat="false" ht="15" hidden="false" customHeight="false" outlineLevel="0" collapsed="false">
      <c r="A64" s="139" t="n">
        <v>45</v>
      </c>
      <c r="B64" s="140"/>
      <c r="C64" s="406"/>
      <c r="D64" s="140"/>
      <c r="E64" s="140"/>
      <c r="F64" s="140"/>
      <c r="G64" s="363"/>
      <c r="H64" s="268" t="n">
        <f aca="false">E64*G64</f>
        <v>0</v>
      </c>
      <c r="L64" s="5" t="n">
        <f aca="false">K64*3.27%</f>
        <v>0</v>
      </c>
    </row>
    <row r="65" customFormat="false" ht="15" hidden="false" customHeight="false" outlineLevel="0" collapsed="false">
      <c r="A65" s="143"/>
      <c r="B65" s="345" t="s">
        <v>526</v>
      </c>
      <c r="C65" s="407"/>
      <c r="D65" s="345"/>
      <c r="E65" s="345"/>
      <c r="F65" s="345"/>
      <c r="G65" s="345"/>
      <c r="H65" s="138" t="n">
        <f aca="false">(SUM(H20:H64))</f>
        <v>778.48</v>
      </c>
    </row>
    <row r="66" customFormat="false" ht="7.5" hidden="false" customHeight="true" outlineLevel="0" collapsed="false">
      <c r="A66" s="230"/>
      <c r="B66" s="230"/>
      <c r="C66" s="408"/>
      <c r="D66" s="230"/>
      <c r="E66" s="230"/>
      <c r="F66" s="230"/>
      <c r="G66" s="230"/>
      <c r="H66" s="409"/>
    </row>
    <row r="67" customFormat="false" ht="15" hidden="false" customHeight="false" outlineLevel="0" collapsed="false">
      <c r="A67" s="410"/>
      <c r="B67" s="411" t="s">
        <v>437</v>
      </c>
      <c r="C67" s="411"/>
      <c r="D67" s="411"/>
      <c r="E67" s="411"/>
      <c r="F67" s="411"/>
      <c r="G67" s="411"/>
      <c r="H67" s="412" t="n">
        <v>24</v>
      </c>
    </row>
    <row r="68" customFormat="false" ht="7.5" hidden="false" customHeight="true" outlineLevel="0" collapsed="false">
      <c r="A68" s="230"/>
      <c r="B68" s="230"/>
      <c r="C68" s="408"/>
      <c r="D68" s="230"/>
      <c r="E68" s="230"/>
      <c r="F68" s="230"/>
      <c r="G68" s="230"/>
      <c r="H68" s="409"/>
    </row>
    <row r="69" customFormat="false" ht="15" hidden="false" customHeight="false" outlineLevel="0" collapsed="false">
      <c r="A69" s="410"/>
      <c r="B69" s="411" t="s">
        <v>527</v>
      </c>
      <c r="C69" s="411"/>
      <c r="D69" s="411"/>
      <c r="E69" s="411"/>
      <c r="F69" s="411"/>
      <c r="G69" s="411"/>
      <c r="H69" s="229" t="n">
        <f aca="false">H65*H67</f>
        <v>18683.52</v>
      </c>
    </row>
    <row r="70" customFormat="false" ht="15" hidden="false" customHeight="false" outlineLevel="0" collapsed="false">
      <c r="C70" s="413"/>
    </row>
    <row r="71" customFormat="false" ht="15" hidden="false" customHeight="false" outlineLevel="0" collapsed="false">
      <c r="A71" s="5" t="s">
        <v>129</v>
      </c>
    </row>
    <row r="72" customFormat="false" ht="47.25" hidden="false" customHeight="true" outlineLevel="0" collapsed="false">
      <c r="A72" s="112" t="s">
        <v>528</v>
      </c>
      <c r="B72" s="112"/>
      <c r="C72" s="112"/>
      <c r="D72" s="112"/>
      <c r="E72" s="112"/>
      <c r="F72" s="112"/>
      <c r="G72" s="112"/>
      <c r="H72" s="414"/>
    </row>
    <row r="73" customFormat="false" ht="30" hidden="false" customHeight="true" outlineLevel="0" collapsed="false">
      <c r="A73" s="113" t="s">
        <v>529</v>
      </c>
      <c r="B73" s="113"/>
      <c r="C73" s="113"/>
      <c r="D73" s="113"/>
      <c r="E73" s="113"/>
      <c r="F73" s="113"/>
      <c r="G73" s="113"/>
      <c r="H73" s="415"/>
    </row>
    <row r="74" customFormat="false" ht="25.5" hidden="false" customHeight="true" outlineLevel="0" collapsed="false">
      <c r="A74" s="62" t="s">
        <v>530</v>
      </c>
      <c r="B74" s="62"/>
      <c r="C74" s="62"/>
      <c r="D74" s="62"/>
      <c r="E74" s="62"/>
      <c r="F74" s="62"/>
      <c r="G74" s="62"/>
      <c r="H74" s="415"/>
    </row>
    <row r="75" customFormat="false" ht="36" hidden="false" customHeight="true" outlineLevel="0" collapsed="false">
      <c r="A75" s="416" t="s">
        <v>531</v>
      </c>
      <c r="B75" s="416"/>
      <c r="C75" s="416"/>
      <c r="D75" s="416"/>
      <c r="E75" s="416"/>
      <c r="F75" s="416"/>
      <c r="G75" s="416"/>
      <c r="H75" s="415"/>
    </row>
    <row r="76" customFormat="false" ht="31.5" hidden="false" customHeight="true" outlineLevel="0" collapsed="false">
      <c r="A76" s="417" t="s">
        <v>532</v>
      </c>
      <c r="B76" s="417"/>
      <c r="C76" s="417"/>
      <c r="D76" s="417"/>
      <c r="E76" s="417"/>
      <c r="F76" s="417"/>
      <c r="G76" s="417"/>
      <c r="H76" s="414"/>
    </row>
    <row r="77" customFormat="false" ht="29.25" hidden="false" customHeight="true" outlineLevel="0" collapsed="false">
      <c r="A77" s="416" t="s">
        <v>533</v>
      </c>
      <c r="B77" s="416"/>
      <c r="C77" s="416"/>
      <c r="D77" s="416"/>
      <c r="E77" s="416"/>
      <c r="F77" s="416"/>
      <c r="G77" s="416"/>
      <c r="H77" s="414"/>
    </row>
    <row r="78" customFormat="false" ht="30" hidden="false" customHeight="true" outlineLevel="0" collapsed="false">
      <c r="A78" s="416" t="s">
        <v>534</v>
      </c>
      <c r="B78" s="416"/>
      <c r="C78" s="416"/>
      <c r="D78" s="416"/>
      <c r="E78" s="416"/>
      <c r="F78" s="416"/>
      <c r="G78" s="416"/>
      <c r="H78" s="414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72:G72"/>
    <mergeCell ref="A73:G73"/>
    <mergeCell ref="A74:G74"/>
    <mergeCell ref="A75:G75"/>
    <mergeCell ref="A76:G76"/>
    <mergeCell ref="A77:G77"/>
    <mergeCell ref="A78:G7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03" activePane="bottomLeft" state="frozen"/>
      <selection pane="topLeft" activeCell="A1" activeCellId="0" sqref="A1"/>
      <selection pane="bottomLeft" activeCell="E199" activeCellId="0" sqref="E1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Jardineiro (a) - Módulo 1'!C19="","",'Jardineiro (a) - Módulo 1'!C19)</f>
        <v/>
      </c>
      <c r="D19" s="205"/>
      <c r="E19" s="268" t="n">
        <f aca="false">'Jardineiro (a)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Jardineiro (a) - Módulo 1'!C20="","",'Jardineiro (a) - Módulo 1'!C20)</f>
        <v/>
      </c>
      <c r="D20" s="205"/>
      <c r="E20" s="268" t="n">
        <f aca="false">'Jardineiro (a) - Módulo 1'!E20</f>
        <v>268.7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Jardineiro (a) - Módulo 1'!C21="","",'Jardineiro (a) - Módulo 1'!C21)</f>
        <v/>
      </c>
      <c r="D21" s="205"/>
      <c r="E21" s="268" t="n">
        <f aca="false">'Jardineiro (a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Jardineiro (a) - Módulo 1'!C22="","",'Jardineiro (a) - Módulo 1'!C22)</f>
        <v/>
      </c>
      <c r="D22" s="205"/>
      <c r="E22" s="268" t="n">
        <f aca="false">'Jardineiro (a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Jardineiro (a) - Módulo 1'!C23="","",'Jardineiro (a) - Módulo 1'!C23)</f>
        <v/>
      </c>
      <c r="D23" s="205"/>
      <c r="E23" s="268" t="n">
        <f aca="false">'Jardineiro (a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Jardineiro (a) - Módulo 1'!C24="","",'Jardineiro (a) - Módulo 1'!C24)</f>
        <v/>
      </c>
      <c r="D24" s="205"/>
      <c r="E24" s="268" t="n">
        <f aca="false">'Jardineiro (a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Jardineiro (a) - Módulo 1'!C25="","",'Jardineiro (a) - Módulo 1'!C25)</f>
        <v/>
      </c>
      <c r="D25" s="205"/>
      <c r="E25" s="268" t="n">
        <f aca="false">'Jardineiro (a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Jardineiro (a) - Módulo 1'!C26="","",'Jardineiro (a) - Módulo 1'!C26)</f>
        <v/>
      </c>
      <c r="D26" s="205"/>
      <c r="E26" s="268" t="n">
        <f aca="false">'Jardineiro (a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Jardineiro (a) - Módulo 1'!B28="","",'Jardineiro (a) - Módulo 1'!B28)</f>
        <v/>
      </c>
      <c r="C28" s="209" t="str">
        <f aca="false">IF('Jardineiro (a) - Módulo 1'!C28="","",'Jardineiro (a) - Módulo 1'!C28)</f>
        <v/>
      </c>
      <c r="D28" s="205"/>
      <c r="E28" s="296" t="n">
        <f aca="false">'Jardineiro (a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Jardineiro (a) - Módulo 1'!B29="","",'Jardineiro (a) - Módulo 1'!B29)</f>
        <v/>
      </c>
      <c r="C29" s="209" t="str">
        <f aca="false">IF('Jardineiro (a) - Módulo 1'!C29="","",'Jardineiro (a) - Módulo 1'!C29)</f>
        <v/>
      </c>
      <c r="D29" s="205"/>
      <c r="E29" s="296" t="n">
        <f aca="false">'Jardineiro (a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Jardineiro (a) - Módulo 1'!B30="","",'Jardineiro (a) - Módulo 1'!B30)</f>
        <v/>
      </c>
      <c r="C30" s="209" t="str">
        <f aca="false">IF('Jardineiro (a) - Módulo 1'!C30="","",'Jardineiro (a) - Módulo 1'!C30)</f>
        <v/>
      </c>
      <c r="D30" s="205"/>
      <c r="E30" s="296" t="n">
        <f aca="false">'Jardineiro (a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Jardineiro (a) - Módulo 1'!B31="","",'Jardineiro (a) - Módulo 1'!B31)</f>
        <v/>
      </c>
      <c r="C31" s="209" t="str">
        <f aca="false">IF('Jardineiro (a) - Módulo 1'!C31="","",'Jardineiro (a) - Módulo 1'!C31)</f>
        <v/>
      </c>
      <c r="D31" s="205"/>
      <c r="E31" s="296" t="n">
        <f aca="false">'Jardineiro (a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Jardineiro (a) - Módulo 1'!B32="","",'Jardineiro (a) - Módulo 1'!B32)</f>
        <v/>
      </c>
      <c r="C32" s="209" t="str">
        <f aca="false">IF('Jardineiro (a) - Módulo 1'!C32="","",'Jardineiro (a) - Módulo 1'!C32)</f>
        <v/>
      </c>
      <c r="D32" s="205"/>
      <c r="E32" s="296" t="n">
        <f aca="false">'Jardineiro (a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Jardineiro (a) - Módulo 1'!B33="","",'Jardineiro (a) - Módulo 1'!B33)</f>
        <v/>
      </c>
      <c r="C33" s="209" t="str">
        <f aca="false">IF('Jardineiro (a) - Módulo 1'!C33="","",'Jardineiro (a) - Módulo 1'!C33)</f>
        <v/>
      </c>
      <c r="D33" s="205"/>
      <c r="E33" s="296" t="n">
        <f aca="false">'Jardineiro (a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Jardineiro (a) - Módulo 1'!B34="","",'Jardineiro (a) - Módulo 1'!B34)</f>
        <v/>
      </c>
      <c r="C34" s="209" t="str">
        <f aca="false">IF('Jardineiro (a) - Módulo 1'!C34="","",'Jardineiro (a) - Módulo 1'!C34)</f>
        <v/>
      </c>
      <c r="D34" s="205"/>
      <c r="E34" s="296" t="n">
        <f aca="false">'Jardineiro (a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Jardineiro (a) - Módulo 1'!B35="","",'Jardineiro (a) - Módulo 1'!B35)</f>
        <v/>
      </c>
      <c r="C35" s="209" t="str">
        <f aca="false">IF('Jardineiro (a) - Módulo 1'!C35="","",'Jardineiro (a) - Módulo 1'!C35)</f>
        <v/>
      </c>
      <c r="D35" s="205"/>
      <c r="E35" s="296" t="n">
        <f aca="false">'Jardineiro (a)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330.7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Jardineiro (a) - Módulo 2'!C19="","",'Jardineiro (a) - Módulo 2'!C19)</f>
        <v/>
      </c>
      <c r="D41" s="205"/>
      <c r="E41" s="268" t="n">
        <f aca="false">'Jardineiro (a)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Jardineiro (a) - Módulo 2'!C20="","",'Jardineiro (a) - Módulo 2'!C20)</f>
        <v/>
      </c>
      <c r="D42" s="205"/>
      <c r="E42" s="268" t="n">
        <f aca="false">'Jardineiro (a)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Jardineiro (a) - Módulo 2'!C21="","",'Jardineiro (a) - Módulo 2'!C21)</f>
        <v/>
      </c>
      <c r="D43" s="205"/>
      <c r="E43" s="268" t="n">
        <f aca="false">'Jardineiro (a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Jardineiro (a) - Módulo 2'!C22="","",'Jardineiro (a) - Módulo 2'!C22)</f>
        <v/>
      </c>
      <c r="D44" s="205"/>
      <c r="E44" s="268" t="n">
        <f aca="false">'Jardineiro (a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Jardineiro (a) - Módulo 2'!C23="","",'Jardineiro (a) - Módulo 2'!C23)</f>
        <v/>
      </c>
      <c r="D45" s="205"/>
      <c r="E45" s="268" t="n">
        <f aca="false">'Jardineiro (a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Jardineiro (a) - Módulo 2'!C24="","",'Jardineiro (a)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Jardineiro (a) - Módulo 2'!B25="","",'Jardineiro (a) - Módulo 2'!B25)</f>
        <v>Benefício Social Familiar</v>
      </c>
      <c r="C47" s="209" t="str">
        <f aca="false">IF('Jardineiro (a) - Módulo 2'!C25="","",'Jardineiro (a) - Módulo 2'!C25)</f>
        <v/>
      </c>
      <c r="D47" s="205"/>
      <c r="E47" s="296" t="n">
        <f aca="false">'Jardineiro (a)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Jardineiro (a) - Módulo 2'!B26="","",'Jardineiro (a) - Módulo 2'!B26)</f>
        <v>Benefício Assistencial - ProjetoPROFAC</v>
      </c>
      <c r="C48" s="209" t="str">
        <f aca="false">IF('Jardineiro (a) - Módulo 2'!C26="","",'Jardineiro (a) - Módulo 2'!C26)</f>
        <v/>
      </c>
      <c r="D48" s="205"/>
      <c r="E48" s="296" t="n">
        <f aca="false">'Jardineiro (a)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Jardineiro (a) - Módulo 2'!B27="","",'Jardineiro (a) - Módulo 2'!B27)</f>
        <v/>
      </c>
      <c r="C49" s="209" t="str">
        <f aca="false">IF('Jardineiro (a) - Módulo 2'!C27="","",'Jardineiro (a) - Módulo 2'!C27)</f>
        <v/>
      </c>
      <c r="D49" s="205"/>
      <c r="E49" s="296" t="n">
        <f aca="false">'Jardineiro (a)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Jardineiro (a) - Módulo 2'!B28="","",'Jardineiro (a) - Módulo 2'!B28)</f>
        <v/>
      </c>
      <c r="C50" s="209" t="str">
        <f aca="false">IF('Jardineiro (a) - Módulo 2'!C28="","",'Jardineiro (a) - Módulo 2'!C28)</f>
        <v/>
      </c>
      <c r="D50" s="205"/>
      <c r="E50" s="296" t="n">
        <f aca="false">'Jardineiro (a)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Jardineiro (a) - Módulo 2'!B29="","",'Jardineiro (a) - Módulo 2'!B29)</f>
        <v/>
      </c>
      <c r="C51" s="209" t="str">
        <f aca="false">IF('Jardineiro (a) - Módulo 2'!C29="","",'Jardineiro (a) - Módulo 2'!C29)</f>
        <v/>
      </c>
      <c r="D51" s="205"/>
      <c r="E51" s="296" t="n">
        <f aca="false">'Jardineiro (a)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Jardineiro (a) - Módulo 2'!B30="","",'Jardineiro (a) - Módulo 2'!B30)</f>
        <v/>
      </c>
      <c r="C52" s="209" t="str">
        <f aca="false">IF('Jardineiro (a) - Módulo 2'!C30="","",'Jardineiro (a) - Módulo 2'!C30)</f>
        <v/>
      </c>
      <c r="D52" s="205"/>
      <c r="E52" s="296" t="n">
        <f aca="false">'Jardineiro (a)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Jardineiro (a) - Módulo 2'!B31="","",'Jardineiro (a) - Módulo 2'!B31)</f>
        <v/>
      </c>
      <c r="C53" s="209" t="str">
        <f aca="false">IF('Jardineiro (a) - Módulo 2'!C31="","",'Jardineiro (a) - Módulo 2'!C31)</f>
        <v/>
      </c>
      <c r="D53" s="205"/>
      <c r="E53" s="296" t="n">
        <f aca="false">'Jardineiro (a)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Jardineiro (a) - Módulo 2'!B32="","",'Jardineiro (a) - Módulo 2'!B32)</f>
        <v/>
      </c>
      <c r="C54" s="209" t="str">
        <f aca="false">IF('Jardineiro (a) - Módulo 2'!C32="","",'Jardineiro (a) - Módulo 2'!C32)</f>
        <v/>
      </c>
      <c r="D54" s="205"/>
      <c r="E54" s="296" t="n">
        <f aca="false">'Jardineiro (a)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Jardineiro (a) - Módulo 3'!C20="","",'Jardineiro (a) - Módulo 3'!C20)</f>
        <v>Art. 22, Inciso I da Lei nº 8.212/91</v>
      </c>
      <c r="D61" s="285" t="n">
        <f aca="false">'Jardineiro (a) - Módulo 3'!D20</f>
        <v>0.2</v>
      </c>
      <c r="E61" s="298" t="n">
        <f aca="false">'Jardineiro (a) - Módulo 3'!E20</f>
        <v>266.16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Jardineiro (a) - Módulo 3'!C21="","",'Jardineiro (a) - Módulo 3'!C21)</f>
        <v>Art. 15º da Lei nº 8.030/90 e Art. 7º, III CF/88</v>
      </c>
      <c r="D62" s="285" t="n">
        <f aca="false">'Jardineiro (a) - Módulo 3'!D21</f>
        <v>0.08</v>
      </c>
      <c r="E62" s="298" t="n">
        <f aca="false">'Jardineiro (a) - Módulo 3'!E21</f>
        <v>106.4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Jardineiro (a) - Módulo 3'!C22="","",'Jardineiro (a) - Módulo 3'!C22)</f>
        <v>Art. 3º da Lei nº 8.036/90</v>
      </c>
      <c r="D63" s="285" t="n">
        <f aca="false">'Jardineiro (a) - Módulo 3'!D22</f>
        <v>0.015</v>
      </c>
      <c r="E63" s="298" t="n">
        <f aca="false">'Jardineiro (a) - Módulo 3'!E22</f>
        <v>19.97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Jardineiro (a) - Módulo 3'!C23="","",'Jardineiro (a) - Módulo 3'!C23)</f>
        <v>Decreto nº 2.318/86</v>
      </c>
      <c r="D64" s="285" t="n">
        <f aca="false">'Jardineiro (a) - Módulo 3'!D23</f>
        <v>0.01</v>
      </c>
      <c r="E64" s="298" t="n">
        <f aca="false">'Jardineiro (a) - Módulo 3'!E23</f>
        <v>13.31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Jardineiro (a) - Módulo 3'!C24="","",'Jardineiro (a) - Módulo 3'!C24)</f>
        <v>Lei nª 7.787/89 e DL nº 1.146/70</v>
      </c>
      <c r="D65" s="285" t="n">
        <f aca="false">'Jardineiro (a) - Módulo 3'!D24</f>
        <v>0.002</v>
      </c>
      <c r="E65" s="298" t="n">
        <f aca="false">'Jardineiro (a) - Módulo 3'!E24</f>
        <v>2.67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Jardineiro (a) - Módulo 3'!C25="","",'Jardineiro (a) - Módulo 3'!C25)</f>
        <v>Art. 8º da Lei nº 8.029/90 e Lei  nº 8.154/90</v>
      </c>
      <c r="D66" s="285" t="n">
        <f aca="false">'Jardineiro (a) - Módulo 3'!D25</f>
        <v>0.006</v>
      </c>
      <c r="E66" s="298" t="n">
        <f aca="false">'Jardineiro (a) - Módulo 3'!E25</f>
        <v>7.99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Jardineiro (a) - Módulo 3'!C26="","",'Jardineiro (a) - Módulo 3'!C26)</f>
        <v>Art. 3º, Inciso I, Decreto  nº 87.043/82</v>
      </c>
      <c r="D67" s="285" t="n">
        <f aca="false">'Jardineiro (a) - Módulo 3'!D26</f>
        <v>0.025</v>
      </c>
      <c r="E67" s="298" t="n">
        <f aca="false">'Jardineiro (a) - Módulo 3'!E26</f>
        <v>33.27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Jardineiro (a) - Módulo 3'!C27="","",'Jardineiro (a) - Módulo 3'!C27)</f>
        <v/>
      </c>
      <c r="D68" s="285" t="n">
        <f aca="false">'Jardineiro (a) - Módulo 3'!D27</f>
        <v>0.03</v>
      </c>
      <c r="E68" s="298" t="n">
        <f aca="false">'Jardineiro (a) - Módulo 3'!E27</f>
        <v>39.93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Jardineiro (a) - Módulo 3'!C28="","",'Jardineiro (a) - Módulo 3'!C28)</f>
        <v>soma dos subitens 3.1.I.1 a 3.1.I.6</v>
      </c>
      <c r="D69" s="285" t="n">
        <f aca="false">'Jardineiro (a) - Módulo 3'!D28</f>
        <v>0</v>
      </c>
      <c r="E69" s="298" t="n">
        <f aca="false">'Jardineiro (a)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Jardineiro (a) - Módulo 3'!B29="","",'Jardineiro (a) - Módulo 3'!B29)</f>
        <v/>
      </c>
      <c r="C70" s="209" t="str">
        <f aca="false">IF('Jardineiro (a) - Módulo 3'!C29="","",'Jardineiro (a) - Módulo 3'!C29)</f>
        <v/>
      </c>
      <c r="D70" s="214" t="n">
        <f aca="false">'Jardineiro (a) - Módulo 3'!D29</f>
        <v>0</v>
      </c>
      <c r="E70" s="215" t="n">
        <f aca="false">'Jardineiro (a)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Jardineiro (a) - Módulo 3'!B30="","",'Jardineiro (a) - Módulo 3'!B30)</f>
        <v/>
      </c>
      <c r="C71" s="209" t="str">
        <f aca="false">IF('Jardineiro (a) - Módulo 3'!C30="","",'Jardineiro (a) - Módulo 3'!C30)</f>
        <v/>
      </c>
      <c r="D71" s="214" t="n">
        <f aca="false">'Jardineiro (a) - Módulo 3'!D30</f>
        <v>0</v>
      </c>
      <c r="E71" s="215" t="n">
        <f aca="false">'Jardineiro (a)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Jardineiro (a) - Módulo 3'!B31="","",'Jardineiro (a) - Módulo 3'!B31)</f>
        <v/>
      </c>
      <c r="C72" s="209" t="str">
        <f aca="false">IF('Jardineiro (a) - Módulo 3'!C31="","",'Jardineiro (a) - Módulo 3'!C31)</f>
        <v/>
      </c>
      <c r="D72" s="214" t="n">
        <f aca="false">'Jardineiro (a) - Módulo 3'!D31</f>
        <v>0</v>
      </c>
      <c r="E72" s="215" t="n">
        <f aca="false">'Jardineiro (a)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Jardineiro (a) - Módulo 3'!B32="","",'Jardineiro (a) - Módulo 3'!B32)</f>
        <v/>
      </c>
      <c r="C73" s="209" t="str">
        <f aca="false">IF('Jardineiro (a) - Módulo 3'!C32="","",'Jardineiro (a) - Módulo 3'!C32)</f>
        <v/>
      </c>
      <c r="D73" s="214" t="n">
        <f aca="false">'Jardineiro (a) - Módulo 3'!D32</f>
        <v>0</v>
      </c>
      <c r="E73" s="215" t="n">
        <f aca="false">'Jardineiro (a)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Jardineiro (a) - Módulo 3'!B33="","",'Jardineiro (a) - Módulo 3'!B33)</f>
        <v/>
      </c>
      <c r="C74" s="209" t="str">
        <f aca="false">IF('Jardineiro (a) - Módulo 3'!C33="","",'Jardineiro (a) - Módulo 3'!C33)</f>
        <v/>
      </c>
      <c r="D74" s="214" t="n">
        <f aca="false">'Jardineiro (a) - Módulo 3'!D33</f>
        <v>0</v>
      </c>
      <c r="E74" s="215" t="n">
        <f aca="false">'Jardineiro (a)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Jardineiro (a) - Módulo 3'!B34="","",'Jardineiro (a) - Módulo 3'!B34)</f>
        <v/>
      </c>
      <c r="C75" s="209" t="str">
        <f aca="false">IF('Jardineiro (a) - Módulo 3'!C34="","",'Jardineiro (a) - Módulo 3'!C34)</f>
        <v/>
      </c>
      <c r="D75" s="214" t="n">
        <f aca="false">'Jardineiro (a) - Módulo 3'!D34</f>
        <v>0</v>
      </c>
      <c r="E75" s="215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89.77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Jardineiro (a) - Módulo 3'!C38="","",'Jardineiro (a) - Módulo 3'!C38)</f>
        <v/>
      </c>
      <c r="D79" s="284" t="n">
        <f aca="false">'Jardineiro (a) - Módulo 3'!D38</f>
        <v>0.0833</v>
      </c>
      <c r="E79" s="288" t="n">
        <f aca="false">'Jardineiro (a) - Módulo 3'!E38</f>
        <v>110.86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Jardineiro (a) - Módulo 3'!C39="","",'Jardineiro (a) - Módulo 3'!C39)</f>
        <v/>
      </c>
      <c r="D80" s="284" t="n">
        <f aca="false">'Jardineiro (a) - Módulo 3'!D39</f>
        <v>0.0278</v>
      </c>
      <c r="E80" s="288" t="n">
        <f aca="false">'Jardineiro (a) - Módulo 3'!E39</f>
        <v>37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Jardineiro (a) - Módulo 3'!D40</f>
        <v>0.1111</v>
      </c>
      <c r="E81" s="290" t="n">
        <f aca="false">SUM(E79:E80)</f>
        <v>147.86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Jardineiro (a) - Módulo 3'!C41="","",'Jardineiro (a) - Módulo 3'!C41)</f>
        <v>multiplicação do percentual do subtotal acima pelo percentual do submódulo 3.1</v>
      </c>
      <c r="D82" s="284" t="n">
        <f aca="false">'Jardineiro (a) - Módulo 3'!D41</f>
        <v>0.04089</v>
      </c>
      <c r="E82" s="288" t="n">
        <f aca="false">'Jardineiro (a) - Módulo 3'!E41</f>
        <v>54.4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02.2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9</v>
      </c>
      <c r="B85" s="52"/>
      <c r="C85" s="77" t="s">
        <v>49</v>
      </c>
      <c r="D85" s="78" t="s">
        <v>135</v>
      </c>
      <c r="E85" s="79" t="s">
        <v>50</v>
      </c>
    </row>
    <row r="86" s="5" customFormat="true" ht="36" hidden="false" customHeight="false" outlineLevel="0" collapsed="false">
      <c r="A86" s="35" t="s">
        <v>180</v>
      </c>
      <c r="B86" s="35" t="s">
        <v>181</v>
      </c>
      <c r="C86" s="218" t="str">
        <f aca="false">IF('Jardineiro (a) - Módulo 3'!C45="","",'Jardineiro (a) - Módulo 3'!C45)</f>
        <v>previsão do salário ao substituto, acrescido de 1/12 avos de reflexos relativos à férias e terço constitucional e também 1/12 avos de gratificação natalina(8,33% + 0,69% + 0,69% + 0,23% = 9,94%)</v>
      </c>
      <c r="D86" s="284" t="n">
        <f aca="false">'Jardineiro (a) - Módulo 3'!D45</f>
        <v>0.0994</v>
      </c>
      <c r="E86" s="288" t="n">
        <f aca="false">'Jardineiro (a) - Módulo 3'!E45</f>
        <v>132.28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 t="str">
        <f aca="false">IF('Jardineiro (a) - Módulo 3'!C46="","",'Jardineiro (a) - Módulo 3'!C46)</f>
        <v/>
      </c>
      <c r="D87" s="284" t="n">
        <f aca="false">'Jardineiro (a) - Módulo 3'!D46</f>
        <v>0.0007</v>
      </c>
      <c r="E87" s="288" t="n">
        <f aca="false">'Jardineiro (a) - Módulo 3'!E46</f>
        <v>0.94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 t="str">
        <f aca="false">IF('Jardineiro (a) - Módulo 3'!C47="","",'Jardineiro (a) - Módulo 3'!C47)</f>
        <v/>
      </c>
      <c r="D88" s="284" t="n">
        <f aca="false">'Jardineiro (a) - Módulo 3'!D47</f>
        <v>0.00021</v>
      </c>
      <c r="E88" s="288" t="n">
        <f aca="false">'Jardineiro (a) - Módulo 3'!E47</f>
        <v>0.28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 t="str">
        <f aca="false">IF('Jardineiro (a) - Módulo 3'!C48="","",'Jardineiro (a) - Módulo 3'!C48)</f>
        <v/>
      </c>
      <c r="D89" s="284" t="n">
        <f aca="false">'Jardineiro (a) - Módulo 3'!D48</f>
        <v>0.0166</v>
      </c>
      <c r="E89" s="288" t="n">
        <f aca="false">'Jardineiro (a) - Módulo 3'!E48</f>
        <v>22.1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 t="str">
        <f aca="false">IF('Jardineiro (a) - Módulo 3'!C49="","",'Jardineiro (a) - Módulo 3'!C49)</f>
        <v/>
      </c>
      <c r="D90" s="284" t="n">
        <f aca="false">'Jardineiro (a) - Módulo 3'!D49</f>
        <v>0.0027</v>
      </c>
      <c r="E90" s="288" t="n">
        <f aca="false">'Jardineiro (a) - Módulo 3'!E49</f>
        <v>3.6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 t="str">
        <f aca="false">IF('Jardineiro (a) - Módulo 3'!C50="","",'Jardineiro (a) - Módulo 3'!C50)</f>
        <v/>
      </c>
      <c r="D91" s="284" t="n">
        <f aca="false">'Jardineiro (a) - Módulo 3'!D50</f>
        <v>0.00033</v>
      </c>
      <c r="E91" s="288" t="n">
        <f aca="false">'Jardineiro (a) - Módulo 3'!E50</f>
        <v>0.44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tr">
        <f aca="false">IF('Jardineiro (a) - Módulo 3'!C51="","",'Jardineiro (a) - Módulo 3'!C51)</f>
        <v>soma dos subitens 3.3.G.1 a 3.3.G.6</v>
      </c>
      <c r="D92" s="284" t="n">
        <f aca="false">'Jardineiro (a) - Módulo 3'!D51</f>
        <v>0</v>
      </c>
      <c r="E92" s="298" t="n">
        <f aca="false">'Jardineiro (a) - Módulo 3'!E51</f>
        <v>0</v>
      </c>
    </row>
    <row r="93" s="5" customFormat="true" ht="12.75" hidden="false" customHeight="false" outlineLevel="0" collapsed="false">
      <c r="A93" s="43" t="s">
        <v>195</v>
      </c>
      <c r="B93" s="208" t="str">
        <f aca="false">IF('Jardineiro (a) - Módulo 3'!B52="","",'Jardineiro (a) - Módulo 3'!B52)</f>
        <v/>
      </c>
      <c r="C93" s="209" t="str">
        <f aca="false">IF('Jardineiro (a) - Módulo 3'!C52="","",'Jardineiro (a) - Módulo 3'!C52)</f>
        <v/>
      </c>
      <c r="D93" s="299" t="n">
        <f aca="false">'Jardineiro (a) - Módulo 3'!D52</f>
        <v>0</v>
      </c>
      <c r="E93" s="300" t="n">
        <f aca="false">'Jardineiro (a) - Módulo 3'!E52</f>
        <v>0</v>
      </c>
    </row>
    <row r="94" s="5" customFormat="true" ht="12.75" hidden="false" customHeight="false" outlineLevel="0" collapsed="false">
      <c r="A94" s="43" t="s">
        <v>196</v>
      </c>
      <c r="B94" s="208" t="str">
        <f aca="false">IF('Jardineiro (a) - Módulo 3'!B53="","",'Jardineiro (a) - Módulo 3'!B53)</f>
        <v/>
      </c>
      <c r="C94" s="209" t="str">
        <f aca="false">IF('Jardineiro (a) - Módulo 3'!C53="","",'Jardineiro (a) - Módulo 3'!C53)</f>
        <v/>
      </c>
      <c r="D94" s="299" t="n">
        <f aca="false">'Jardineiro (a) - Módulo 3'!D53</f>
        <v>0</v>
      </c>
      <c r="E94" s="300" t="n">
        <f aca="false">'Jardineiro (a) - Módulo 3'!E53</f>
        <v>0</v>
      </c>
    </row>
    <row r="95" s="5" customFormat="true" ht="12.75" hidden="false" customHeight="false" outlineLevel="0" collapsed="false">
      <c r="A95" s="43" t="s">
        <v>197</v>
      </c>
      <c r="B95" s="208" t="str">
        <f aca="false">IF('Jardineiro (a) - Módulo 3'!B54="","",'Jardineiro (a) - Módulo 3'!B54)</f>
        <v/>
      </c>
      <c r="C95" s="209" t="str">
        <f aca="false">IF('Jardineiro (a) - Módulo 3'!C54="","",'Jardineiro (a) - Módulo 3'!C54)</f>
        <v/>
      </c>
      <c r="D95" s="299" t="n">
        <f aca="false">'Jardineiro (a) - Módulo 3'!D54</f>
        <v>0</v>
      </c>
      <c r="E95" s="300" t="n">
        <f aca="false">'Jardineiro (a) - Módulo 3'!E54</f>
        <v>0</v>
      </c>
    </row>
    <row r="96" s="5" customFormat="true" ht="12.75" hidden="false" customHeight="false" outlineLevel="0" collapsed="false">
      <c r="A96" s="43" t="s">
        <v>198</v>
      </c>
      <c r="B96" s="208" t="str">
        <f aca="false">IF('Jardineiro (a) - Módulo 3'!B55="","",'Jardineiro (a) - Módulo 3'!B55)</f>
        <v/>
      </c>
      <c r="C96" s="209" t="str">
        <f aca="false">IF('Jardineiro (a) - Módulo 3'!C55="","",'Jardineiro (a) - Módulo 3'!C55)</f>
        <v/>
      </c>
      <c r="D96" s="299" t="n">
        <f aca="false">'Jardineiro (a) - Módulo 3'!D55</f>
        <v>0</v>
      </c>
      <c r="E96" s="300" t="n">
        <f aca="false">'Jardineiro (a) - Módulo 3'!E55</f>
        <v>0</v>
      </c>
    </row>
    <row r="97" s="5" customFormat="true" ht="12.75" hidden="false" customHeight="false" outlineLevel="0" collapsed="false">
      <c r="A97" s="43" t="s">
        <v>199</v>
      </c>
      <c r="B97" s="208" t="str">
        <f aca="false">IF('Jardineiro (a) - Módulo 3'!B56="","",'Jardineiro (a) - Módulo 3'!B56)</f>
        <v/>
      </c>
      <c r="C97" s="209" t="str">
        <f aca="false">IF('Jardineiro (a) - Módulo 3'!C56="","",'Jardineiro (a) - Módulo 3'!C56)</f>
        <v/>
      </c>
      <c r="D97" s="299" t="n">
        <f aca="false">'Jardineiro (a) - Módulo 3'!D56</f>
        <v>0</v>
      </c>
      <c r="E97" s="300" t="n">
        <f aca="false">'Jardineiro (a) - Módulo 3'!E56</f>
        <v>0</v>
      </c>
    </row>
    <row r="98" s="5" customFormat="true" ht="12.75" hidden="false" customHeight="false" outlineLevel="0" collapsed="false">
      <c r="A98" s="67" t="s">
        <v>200</v>
      </c>
      <c r="B98" s="208" t="str">
        <f aca="false">IF('Jardineiro (a) - Módulo 3'!B57="","",'Jardineiro (a) - Módulo 3'!B57)</f>
        <v/>
      </c>
      <c r="C98" s="209" t="str">
        <f aca="false">IF('Jardineiro (a) - Módulo 3'!C57="","",'Jardineiro (a) - Módulo 3'!C57)</f>
        <v/>
      </c>
      <c r="D98" s="299" t="n">
        <f aca="false">'Jardineiro (a) - Módulo 3'!D57</f>
        <v>0</v>
      </c>
      <c r="E98" s="300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Jardineiro (a) - Módulo 3'!D58</f>
        <v>0.11994</v>
      </c>
      <c r="E99" s="301" t="n">
        <f aca="false">SUM(E86:E92)</f>
        <v>159.64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tr">
        <f aca="false">IF('Jardineiro (a) - Módulo 3'!C59="","",'Jardineiro (a) - Módulo 3'!C59)</f>
        <v>multiplicação do percentual do subtotal acima pelo percentual do submódulo 3.1</v>
      </c>
      <c r="D100" s="284" t="n">
        <f aca="false">'Jardineiro (a) - Módulo 3'!D59</f>
        <v>0.04414</v>
      </c>
      <c r="E100" s="288" t="n">
        <f aca="false">'Jardineiro (a) - Módulo 3'!E59</f>
        <v>58.74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SUM(D99:D100)</f>
        <v>0.16408</v>
      </c>
      <c r="E101" s="297" t="n">
        <f aca="false">SUM(E99:E100)</f>
        <v>218.38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5</v>
      </c>
      <c r="B103" s="76"/>
      <c r="C103" s="77" t="s">
        <v>49</v>
      </c>
      <c r="D103" s="78" t="s">
        <v>135</v>
      </c>
      <c r="E103" s="79" t="s">
        <v>50</v>
      </c>
    </row>
    <row r="104" s="5" customFormat="true" ht="12.75" hidden="false" customHeight="false" outlineLevel="0" collapsed="false">
      <c r="A104" s="35" t="s">
        <v>206</v>
      </c>
      <c r="B104" s="35" t="s">
        <v>207</v>
      </c>
      <c r="C104" s="218" t="str">
        <f aca="false">IF('Jardineiro (a) - Módulo 3'!C63="","",'Jardineiro (a) - Módulo 3'!C63)</f>
        <v/>
      </c>
      <c r="D104" s="284" t="n">
        <f aca="false">'Jardineiro (a) - Módulo 3'!D63</f>
        <v>0.0046</v>
      </c>
      <c r="E104" s="298" t="n">
        <f aca="false">'Jardineiro (a) - Módulo 3'!E63</f>
        <v>6.13</v>
      </c>
    </row>
    <row r="105" s="5" customFormat="true" ht="24" hidden="false" customHeight="false" outlineLevel="0" collapsed="false">
      <c r="A105" s="35" t="s">
        <v>208</v>
      </c>
      <c r="B105" s="54" t="s">
        <v>209</v>
      </c>
      <c r="C105" s="218" t="str">
        <f aca="false">IF('Jardineiro (a) - Módulo 3'!C64="","",'Jardineiro (a) - Módulo 3'!C64)</f>
        <v>multiplicação do percentual do item 3.4.A pelo percentual do item 3.1.B</v>
      </c>
      <c r="D105" s="284" t="n">
        <f aca="false">'Jardineiro (a) - Módulo 3'!D64</f>
        <v>0.00037</v>
      </c>
      <c r="E105" s="298" t="n">
        <f aca="false">'Jardineiro (a) - Módulo 3'!E64</f>
        <v>0.5</v>
      </c>
    </row>
    <row r="106" s="5" customFormat="true" ht="12.75" hidden="false" customHeight="false" outlineLevel="0" collapsed="false">
      <c r="A106" s="35" t="s">
        <v>211</v>
      </c>
      <c r="B106" s="35" t="s">
        <v>212</v>
      </c>
      <c r="C106" s="218" t="str">
        <f aca="false">IF('Jardineiro (a) - Módulo 3'!C65="","",'Jardineiro (a) - Módulo 3'!C65)</f>
        <v>Percentual aposto na totalidade na letra "f"</v>
      </c>
      <c r="D106" s="284" t="n">
        <f aca="false">'Jardineiro (a) - Módulo 3'!D65</f>
        <v>0</v>
      </c>
      <c r="E106" s="298" t="n">
        <f aca="false">'Jardineiro (a) - Módulo 3'!E65</f>
        <v>0</v>
      </c>
    </row>
    <row r="107" s="5" customFormat="true" ht="12.75" hidden="false" customHeight="false" outlineLevel="0" collapsed="false">
      <c r="A107" s="35" t="s">
        <v>214</v>
      </c>
      <c r="B107" s="35" t="s">
        <v>215</v>
      </c>
      <c r="C107" s="218" t="str">
        <f aca="false">IF('Jardineiro (a) - Módulo 3'!C66="","",'Jardineiro (a) - Módulo 3'!C66)</f>
        <v/>
      </c>
      <c r="D107" s="284" t="n">
        <f aca="false">'Jardineiro (a) - Módulo 3'!D66</f>
        <v>0.0194</v>
      </c>
      <c r="E107" s="298" t="n">
        <f aca="false">'Jardineiro (a) - Módulo 3'!E66</f>
        <v>25.82</v>
      </c>
    </row>
    <row r="108" s="5" customFormat="true" ht="24" hidden="false" customHeight="false" outlineLevel="0" collapsed="false">
      <c r="A108" s="35" t="s">
        <v>216</v>
      </c>
      <c r="B108" s="35" t="s">
        <v>217</v>
      </c>
      <c r="C108" s="218" t="str">
        <f aca="false">IF('Jardineiro (a) - Módulo 3'!C67="","",'Jardineiro (a) - Módulo 3'!C67)</f>
        <v>multiplicação do percentual do item 3.4.D pelo percentual do submódulo 3.1</v>
      </c>
      <c r="D108" s="284" t="n">
        <f aca="false">'Jardineiro (a) - Módulo 3'!D67</f>
        <v>0.00714</v>
      </c>
      <c r="E108" s="298" t="n">
        <f aca="false">'Jardineiro (a) - Módulo 3'!E67</f>
        <v>9.51</v>
      </c>
    </row>
    <row r="109" s="5" customFormat="true" ht="12.75" hidden="false" customHeight="false" outlineLevel="0" collapsed="false">
      <c r="A109" s="35" t="s">
        <v>219</v>
      </c>
      <c r="B109" s="35" t="s">
        <v>220</v>
      </c>
      <c r="C109" s="218" t="str">
        <f aca="false">IF('Jardineiro (a) - Módulo 3'!C68="","",'Jardineiro (a) - Módulo 3'!C68)</f>
        <v/>
      </c>
      <c r="D109" s="284" t="n">
        <f aca="false">'Jardineiro (a) - Módulo 3'!D68</f>
        <v>0.04</v>
      </c>
      <c r="E109" s="298" t="n">
        <f aca="false">'Jardineiro (a) - Módulo 3'!E68</f>
        <v>53.24</v>
      </c>
    </row>
    <row r="110" s="5" customFormat="true" ht="12.75" hidden="false" customHeight="false" outlineLevel="0" collapsed="false">
      <c r="A110" s="35" t="s">
        <v>221</v>
      </c>
      <c r="B110" s="206" t="s">
        <v>338</v>
      </c>
      <c r="C110" s="218" t="str">
        <f aca="false">IF('Jardineiro (a) - Módulo 3'!C69="","",'Jardineiro (a) - Módulo 3'!C69)</f>
        <v>soma dos subitens 3.4.G.1 a 3.4.G.6</v>
      </c>
      <c r="D110" s="284" t="n">
        <f aca="false">'Jardineiro (a) - Módulo 3'!D69</f>
        <v>0</v>
      </c>
      <c r="E110" s="298" t="n">
        <f aca="false">'Jardineiro (a) - Módulo 3'!E69</f>
        <v>0</v>
      </c>
    </row>
    <row r="111" s="5" customFormat="true" ht="12.75" hidden="false" customHeight="false" outlineLevel="0" collapsed="false">
      <c r="A111" s="43" t="s">
        <v>223</v>
      </c>
      <c r="B111" s="208" t="str">
        <f aca="false">IF('Jardineiro (a) - Módulo 3'!B70="","",'Jardineiro (a) - Módulo 3'!B70)</f>
        <v/>
      </c>
      <c r="C111" s="209" t="str">
        <f aca="false">IF('Jardineiro (a) - Módulo 3'!C70="","",'Jardineiro (a) - Módulo 3'!C70)</f>
        <v/>
      </c>
      <c r="D111" s="299" t="n">
        <f aca="false">'Jardineiro (a) - Módulo 3'!D70</f>
        <v>0</v>
      </c>
      <c r="E111" s="300" t="n">
        <f aca="false">'Jardineiro (a) - Módulo 3'!E70</f>
        <v>0</v>
      </c>
    </row>
    <row r="112" s="5" customFormat="true" ht="12.75" hidden="false" customHeight="false" outlineLevel="0" collapsed="false">
      <c r="A112" s="43" t="s">
        <v>224</v>
      </c>
      <c r="B112" s="208" t="str">
        <f aca="false">IF('Jardineiro (a) - Módulo 3'!B71="","",'Jardineiro (a) - Módulo 3'!B71)</f>
        <v/>
      </c>
      <c r="C112" s="209" t="str">
        <f aca="false">IF('Jardineiro (a) - Módulo 3'!C71="","",'Jardineiro (a) - Módulo 3'!C71)</f>
        <v/>
      </c>
      <c r="D112" s="299" t="n">
        <f aca="false">'Jardineiro (a) - Módulo 3'!D71</f>
        <v>0</v>
      </c>
      <c r="E112" s="300" t="n">
        <f aca="false">'Jardineiro (a) - Módulo 3'!E71</f>
        <v>0</v>
      </c>
    </row>
    <row r="113" s="5" customFormat="true" ht="12.75" hidden="false" customHeight="false" outlineLevel="0" collapsed="false">
      <c r="A113" s="43" t="s">
        <v>225</v>
      </c>
      <c r="B113" s="208" t="str">
        <f aca="false">IF('Jardineiro (a) - Módulo 3'!B72="","",'Jardineiro (a) - Módulo 3'!B72)</f>
        <v/>
      </c>
      <c r="C113" s="209" t="str">
        <f aca="false">IF('Jardineiro (a) - Módulo 3'!C72="","",'Jardineiro (a) - Módulo 3'!C72)</f>
        <v/>
      </c>
      <c r="D113" s="299" t="n">
        <f aca="false">'Jardineiro (a) - Módulo 3'!D72</f>
        <v>0</v>
      </c>
      <c r="E113" s="300" t="n">
        <f aca="false">'Jardineiro (a) - Módulo 3'!E72</f>
        <v>0</v>
      </c>
    </row>
    <row r="114" s="5" customFormat="true" ht="12.75" hidden="false" customHeight="false" outlineLevel="0" collapsed="false">
      <c r="A114" s="43" t="s">
        <v>226</v>
      </c>
      <c r="B114" s="208" t="str">
        <f aca="false">IF('Jardineiro (a) - Módulo 3'!B73="","",'Jardineiro (a) - Módulo 3'!B73)</f>
        <v/>
      </c>
      <c r="C114" s="209" t="str">
        <f aca="false">IF('Jardineiro (a) - Módulo 3'!C73="","",'Jardineiro (a) - Módulo 3'!C73)</f>
        <v/>
      </c>
      <c r="D114" s="299" t="n">
        <f aca="false">'Jardineiro (a) - Módulo 3'!D73</f>
        <v>0</v>
      </c>
      <c r="E114" s="300" t="n">
        <f aca="false">'Jardineiro (a) - Módulo 3'!E73</f>
        <v>0</v>
      </c>
    </row>
    <row r="115" s="5" customFormat="true" ht="12.75" hidden="false" customHeight="false" outlineLevel="0" collapsed="false">
      <c r="A115" s="43" t="s">
        <v>227</v>
      </c>
      <c r="B115" s="208" t="str">
        <f aca="false">IF('Jardineiro (a) - Módulo 3'!B74="","",'Jardineiro (a) - Módulo 3'!B74)</f>
        <v/>
      </c>
      <c r="C115" s="209" t="str">
        <f aca="false">IF('Jardineiro (a) - Módulo 3'!C74="","",'Jardineiro (a) - Módulo 3'!C74)</f>
        <v/>
      </c>
      <c r="D115" s="299" t="n">
        <f aca="false">'Jardineiro (a) - Módulo 3'!D74</f>
        <v>0</v>
      </c>
      <c r="E115" s="300" t="n">
        <f aca="false">'Jardineiro (a) - Módulo 3'!E74</f>
        <v>0</v>
      </c>
    </row>
    <row r="116" s="5" customFormat="true" ht="12.75" hidden="false" customHeight="false" outlineLevel="0" collapsed="false">
      <c r="A116" s="67" t="s">
        <v>228</v>
      </c>
      <c r="B116" s="208" t="str">
        <f aca="false">IF('Jardineiro (a) - Módulo 3'!B75="","",'Jardineiro (a) - Módulo 3'!B75)</f>
        <v/>
      </c>
      <c r="C116" s="209" t="str">
        <f aca="false">IF('Jardineiro (a) - Módulo 3'!C75="","",'Jardineiro (a) - Módulo 3'!C75)</f>
        <v/>
      </c>
      <c r="D116" s="299" t="n">
        <f aca="false">'Jardineiro (a) - Módulo 3'!D75</f>
        <v>0</v>
      </c>
      <c r="E116" s="300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41</v>
      </c>
      <c r="C117" s="36"/>
      <c r="D117" s="285" t="n">
        <f aca="false">SUM(D104:D110)</f>
        <v>0.07151</v>
      </c>
      <c r="E117" s="291" t="n">
        <f aca="false">SUM(E104:E110)</f>
        <v>95.2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30</v>
      </c>
      <c r="B119" s="52"/>
      <c r="C119" s="77" t="s">
        <v>49</v>
      </c>
      <c r="D119" s="79" t="s">
        <v>135</v>
      </c>
      <c r="E119" s="79" t="s">
        <v>50</v>
      </c>
    </row>
    <row r="120" s="5" customFormat="true" ht="12.75" hidden="false" customHeight="false" outlineLevel="0" collapsed="false">
      <c r="A120" s="35" t="s">
        <v>231</v>
      </c>
      <c r="B120" s="225" t="str">
        <f aca="false">IF('Jardineiro (a) - Módulo 3'!B79="","",'Jardineiro (a) - Módulo 3'!B79)</f>
        <v/>
      </c>
      <c r="C120" s="226" t="str">
        <f aca="false">IF('Jardineiro (a) - Módulo 3'!C79="","",'Jardineiro (a) - Módulo 3'!C79)</f>
        <v/>
      </c>
      <c r="D120" s="227" t="n">
        <f aca="false">'Jardineiro (a) - Módulo 3'!D79</f>
        <v>0</v>
      </c>
      <c r="E120" s="228" t="n">
        <f aca="false">'Jardineiro (a) - Módulo 3'!E79</f>
        <v>0</v>
      </c>
    </row>
    <row r="121" s="5" customFormat="true" ht="12.75" hidden="false" customHeight="false" outlineLevel="0" collapsed="false">
      <c r="A121" s="35" t="s">
        <v>232</v>
      </c>
      <c r="B121" s="225" t="str">
        <f aca="false">IF('Jardineiro (a) - Módulo 3'!B80="","",'Jardineiro (a) - Módulo 3'!B80)</f>
        <v/>
      </c>
      <c r="C121" s="226" t="str">
        <f aca="false">IF('Jardineiro (a) - Módulo 3'!C80="","",'Jardineiro (a) - Módulo 3'!C80)</f>
        <v/>
      </c>
      <c r="D121" s="227" t="n">
        <f aca="false">'Jardineiro (a) - Módulo 3'!D80</f>
        <v>0</v>
      </c>
      <c r="E121" s="228" t="n">
        <f aca="false">'Jardineiro (a) - Módulo 3'!E80</f>
        <v>0</v>
      </c>
    </row>
    <row r="122" s="5" customFormat="true" ht="12.75" hidden="false" customHeight="false" outlineLevel="0" collapsed="false">
      <c r="A122" s="35" t="s">
        <v>233</v>
      </c>
      <c r="B122" s="225" t="str">
        <f aca="false">IF('Jardineiro (a) - Módulo 3'!B81="","",'Jardineiro (a) - Módulo 3'!B81)</f>
        <v/>
      </c>
      <c r="C122" s="226" t="str">
        <f aca="false">IF('Jardineiro (a) - Módulo 3'!C81="","",'Jardineiro (a) - Módulo 3'!C81)</f>
        <v/>
      </c>
      <c r="D122" s="227" t="n">
        <f aca="false">'Jardineiro (a) - Módulo 3'!D81</f>
        <v>0</v>
      </c>
      <c r="E122" s="228" t="n">
        <f aca="false">'Jardineiro (a) - Módulo 3'!E81</f>
        <v>0</v>
      </c>
    </row>
    <row r="123" s="5" customFormat="true" ht="12.75" hidden="false" customHeight="false" outlineLevel="0" collapsed="false">
      <c r="A123" s="35" t="s">
        <v>234</v>
      </c>
      <c r="B123" s="225" t="str">
        <f aca="false">IF('Jardineiro (a) - Módulo 3'!B82="","",'Jardineiro (a) - Módulo 3'!B82)</f>
        <v/>
      </c>
      <c r="C123" s="226" t="str">
        <f aca="false">IF('Jardineiro (a) - Módulo 3'!C82="","",'Jardineiro (a) - Módulo 3'!C82)</f>
        <v/>
      </c>
      <c r="D123" s="227" t="n">
        <f aca="false">'Jardineiro (a) - Módulo 3'!D82</f>
        <v>0</v>
      </c>
      <c r="E123" s="228" t="n">
        <f aca="false">'Jardineiro (a) - Módulo 3'!E82</f>
        <v>0</v>
      </c>
    </row>
    <row r="124" s="5" customFormat="true" ht="12.75" hidden="false" customHeight="false" outlineLevel="0" collapsed="false">
      <c r="A124" s="35" t="s">
        <v>235</v>
      </c>
      <c r="B124" s="225" t="str">
        <f aca="false">IF('Jardineiro (a) - Módulo 3'!B83="","",'Jardineiro (a) - Módulo 3'!B83)</f>
        <v/>
      </c>
      <c r="C124" s="226" t="str">
        <f aca="false">IF('Jardineiro (a) - Módulo 3'!C83="","",'Jardineiro (a) - Módulo 3'!C83)</f>
        <v/>
      </c>
      <c r="D124" s="227" t="n">
        <f aca="false">'Jardineiro (a) - Módulo 3'!D83</f>
        <v>0</v>
      </c>
      <c r="E124" s="228" t="n">
        <f aca="false">'Jardineiro (a) - Módulo 3'!E83</f>
        <v>0</v>
      </c>
    </row>
    <row r="125" s="5" customFormat="true" ht="12.75" hidden="false" customHeight="false" outlineLevel="0" collapsed="false">
      <c r="A125" s="35" t="s">
        <v>236</v>
      </c>
      <c r="B125" s="225" t="str">
        <f aca="false">IF('Jardineiro (a) - Módulo 3'!B84="","",'Jardineiro (a) - Módulo 3'!B84)</f>
        <v/>
      </c>
      <c r="C125" s="226" t="str">
        <f aca="false">IF('Jardineiro (a) - Módulo 3'!C84="","",'Jardineiro (a) - Módulo 3'!C84)</f>
        <v/>
      </c>
      <c r="D125" s="227" t="n">
        <f aca="false">'Jardineiro (a) - Módulo 3'!D84</f>
        <v>0</v>
      </c>
      <c r="E125" s="228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42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43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Jardineiro (a) - Módulo 3'!B88</f>
        <v>Submódulo 3.1. Encargos previdenciários e FGTS</v>
      </c>
      <c r="C129" s="36"/>
      <c r="D129" s="103" t="n">
        <f aca="false">'Jardineiro (a) - Módulo 3'!D88</f>
        <v>0.368</v>
      </c>
      <c r="E129" s="136" t="n">
        <f aca="false">'Jardineiro (a) - Módulo 3'!E88</f>
        <v>489.77</v>
      </c>
    </row>
    <row r="130" s="5" customFormat="true" ht="12.75" hidden="false" customHeight="false" outlineLevel="0" collapsed="false">
      <c r="A130" s="120"/>
      <c r="B130" s="35" t="str">
        <f aca="false">'Jardineiro (a) - Módulo 3'!B89</f>
        <v>Submódulo 3.2.  13º Salário e Adicional de férias</v>
      </c>
      <c r="C130" s="36"/>
      <c r="D130" s="103" t="n">
        <f aca="false">'Jardineiro (a) - Módulo 3'!D89</f>
        <v>0.15199</v>
      </c>
      <c r="E130" s="136" t="n">
        <f aca="false">'Jardineiro (a) - Módulo 3'!E89</f>
        <v>202.28</v>
      </c>
    </row>
    <row r="131" s="5" customFormat="true" ht="12.75" hidden="false" customHeight="false" outlineLevel="0" collapsed="false">
      <c r="A131" s="120"/>
      <c r="B131" s="35" t="str">
        <f aca="false">'Jardineiro (a) - Módulo 3'!B90</f>
        <v>Submódulo 3.3. Custo de Reposição do Profissional Ausente</v>
      </c>
      <c r="C131" s="36"/>
      <c r="D131" s="103" t="n">
        <f aca="false">'Jardineiro (a) - Módulo 3'!D90</f>
        <v>0.16408</v>
      </c>
      <c r="E131" s="136" t="n">
        <f aca="false">'Jardineiro (a) - Módulo 3'!E90</f>
        <v>218.38</v>
      </c>
    </row>
    <row r="132" s="5" customFormat="true" ht="12.75" hidden="false" customHeight="false" outlineLevel="0" collapsed="false">
      <c r="A132" s="120"/>
      <c r="B132" s="35" t="str">
        <f aca="false">'Jardineiro (a) - Módulo 3'!B91</f>
        <v>Submódulo 3.4. Provisão para Rescisão</v>
      </c>
      <c r="C132" s="36"/>
      <c r="D132" s="103" t="n">
        <f aca="false">'Jardineiro (a) - Módulo 3'!D91</f>
        <v>0.07151</v>
      </c>
      <c r="E132" s="136" t="n">
        <f aca="false">'Jardineiro (a) - Módulo 3'!E91</f>
        <v>95.2</v>
      </c>
    </row>
    <row r="133" s="5" customFormat="true" ht="12.75" hidden="false" customHeight="false" outlineLevel="0" collapsed="false">
      <c r="A133" s="120"/>
      <c r="B133" s="35" t="str">
        <f aca="false">'Jardineiro (a) - Módulo 3'!B92</f>
        <v>Submódulo 3.5. Outros encargos sociais e trabalhistas</v>
      </c>
      <c r="C133" s="36"/>
      <c r="D133" s="103" t="n">
        <f aca="false">'Jardineiro (a) - Módulo 3'!D92</f>
        <v>0</v>
      </c>
      <c r="E133" s="136" t="n">
        <f aca="false">'Jardineiro (a) - Módulo 3'!E92</f>
        <v>0</v>
      </c>
    </row>
    <row r="134" s="5" customFormat="true" ht="12.75" hidden="false" customHeight="false" outlineLevel="0" collapsed="false">
      <c r="A134" s="120"/>
      <c r="B134" s="211" t="s">
        <v>239</v>
      </c>
      <c r="C134" s="36"/>
      <c r="D134" s="103" t="n">
        <f aca="false">SUM(D129:D133)</f>
        <v>0.75558</v>
      </c>
      <c r="E134" s="229" t="n">
        <f aca="false">SUM(E129:E133)</f>
        <v>1005.63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44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45</v>
      </c>
      <c r="B139" s="35" t="s">
        <v>246</v>
      </c>
      <c r="C139" s="114" t="s">
        <v>464</v>
      </c>
      <c r="D139" s="36"/>
      <c r="E139" s="136" t="n">
        <f aca="false">'Jardineiro (a) - Módulo 4'!E19</f>
        <v>65.74</v>
      </c>
    </row>
    <row r="140" s="5" customFormat="true" ht="12.75" hidden="false" customHeight="false" outlineLevel="0" collapsed="false">
      <c r="A140" s="35" t="s">
        <v>248</v>
      </c>
      <c r="B140" s="206" t="s">
        <v>338</v>
      </c>
      <c r="C140" s="116" t="s">
        <v>250</v>
      </c>
      <c r="D140" s="36"/>
      <c r="E140" s="136" t="n">
        <f aca="false">'Jardineiro (a) - Módulo 4'!E20</f>
        <v>0</v>
      </c>
    </row>
    <row r="141" s="5" customFormat="true" ht="12.75" hidden="false" customHeight="false" outlineLevel="0" collapsed="false">
      <c r="A141" s="43" t="s">
        <v>251</v>
      </c>
      <c r="B141" s="233" t="str">
        <f aca="false">IF('Jardineiro (a) - Módulo 4'!B21="","",'Jardineiro (a) - Módulo 4'!B21)</f>
        <v/>
      </c>
      <c r="C141" s="218" t="str">
        <f aca="false">IF('Jardineiro (a) - Módulo 4'!C21="","",'Jardineiro (a) - Módulo 4'!C21)</f>
        <v/>
      </c>
      <c r="D141" s="36"/>
      <c r="E141" s="234" t="n">
        <f aca="false">'Jardineiro (a) - Módulo 4'!E21</f>
        <v>0</v>
      </c>
    </row>
    <row r="142" s="5" customFormat="true" ht="12.75" hidden="false" customHeight="false" outlineLevel="0" collapsed="false">
      <c r="A142" s="43" t="s">
        <v>252</v>
      </c>
      <c r="B142" s="233" t="str">
        <f aca="false">IF('Jardineiro (a) - Módulo 4'!B22="","",'Jardineiro (a) - Módulo 4'!B22)</f>
        <v/>
      </c>
      <c r="C142" s="218" t="str">
        <f aca="false">IF('Jardineiro (a) - Módulo 4'!C22="","",'Jardineiro (a) - Módulo 4'!C22)</f>
        <v/>
      </c>
      <c r="D142" s="36"/>
      <c r="E142" s="234" t="n">
        <f aca="false">'Jardineiro (a) - Módulo 4'!E22</f>
        <v>0</v>
      </c>
    </row>
    <row r="143" s="5" customFormat="true" ht="12.75" hidden="false" customHeight="false" outlineLevel="0" collapsed="false">
      <c r="A143" s="43" t="s">
        <v>253</v>
      </c>
      <c r="B143" s="233" t="str">
        <f aca="false">IF('Jardineiro (a) - Módulo 4'!B23="","",'Jardineiro (a) - Módulo 4'!B23)</f>
        <v/>
      </c>
      <c r="C143" s="218" t="str">
        <f aca="false">IF('Jardineiro (a) - Módulo 4'!C23="","",'Jardineiro (a) - Módulo 4'!C23)</f>
        <v/>
      </c>
      <c r="D143" s="36"/>
      <c r="E143" s="234" t="n">
        <f aca="false">'Jardineiro (a) - Módulo 4'!E23</f>
        <v>0</v>
      </c>
    </row>
    <row r="144" s="5" customFormat="true" ht="12.75" hidden="false" customHeight="false" outlineLevel="0" collapsed="false">
      <c r="A144" s="43" t="s">
        <v>254</v>
      </c>
      <c r="B144" s="233" t="str">
        <f aca="false">IF('Jardineiro (a) - Módulo 4'!B24="","",'Jardineiro (a) - Módulo 4'!B24)</f>
        <v/>
      </c>
      <c r="C144" s="218" t="str">
        <f aca="false">IF('Jardineiro (a) - Módulo 4'!C24="","",'Jardineiro (a) - Módulo 4'!C24)</f>
        <v/>
      </c>
      <c r="D144" s="36"/>
      <c r="E144" s="234" t="n">
        <f aca="false">'Jardineiro (a) - Módulo 4'!E24</f>
        <v>0</v>
      </c>
    </row>
    <row r="145" s="5" customFormat="true" ht="12.75" hidden="false" customHeight="false" outlineLevel="0" collapsed="false">
      <c r="A145" s="43" t="s">
        <v>255</v>
      </c>
      <c r="B145" s="233" t="str">
        <f aca="false">IF('Jardineiro (a) - Módulo 4'!B25="","",'Jardineiro (a) - Módulo 4'!B25)</f>
        <v/>
      </c>
      <c r="C145" s="218" t="str">
        <f aca="false">IF('Jardineiro (a) - Módulo 4'!C25="","",'Jardineiro (a) - Módulo 4'!C25)</f>
        <v/>
      </c>
      <c r="D145" s="36"/>
      <c r="E145" s="234" t="n">
        <f aca="false">'Jardineiro (a) - Módulo 4'!E25</f>
        <v>0</v>
      </c>
    </row>
    <row r="146" s="5" customFormat="true" ht="12.75" hidden="false" customHeight="false" outlineLevel="0" collapsed="false">
      <c r="A146" s="43" t="s">
        <v>256</v>
      </c>
      <c r="B146" s="233" t="str">
        <f aca="false">IF('Jardineiro (a) - Módulo 4'!B26="","",'Jardineiro (a) - Módulo 4'!B26)</f>
        <v/>
      </c>
      <c r="C146" s="218" t="str">
        <f aca="false">IF('Jardineiro (a) - Módulo 4'!C26="","",'Jardineiro (a) - Módulo 4'!C26)</f>
        <v/>
      </c>
      <c r="D146" s="36"/>
      <c r="E146" s="234" t="n">
        <f aca="false">'Jardineiro (a) - Módulo 4'!E26</f>
        <v>0</v>
      </c>
    </row>
    <row r="147" s="5" customFormat="true" ht="12.75" hidden="false" customHeight="false" outlineLevel="0" collapsed="false">
      <c r="A147" s="43" t="s">
        <v>257</v>
      </c>
      <c r="B147" s="233" t="str">
        <f aca="false">IF('Jardineiro (a) - Módulo 4'!B27="","",'Jardineiro (a) - Módulo 4'!B27)</f>
        <v/>
      </c>
      <c r="C147" s="218" t="str">
        <f aca="false">IF('Jardineiro (a) - Módulo 4'!C27="","",'Jardineiro (a) - Módulo 4'!C27)</f>
        <v/>
      </c>
      <c r="D147" s="36"/>
      <c r="E147" s="234" t="n">
        <f aca="false">'Jardineiro (a) - Módulo 4'!E27</f>
        <v>0</v>
      </c>
    </row>
    <row r="148" s="5" customFormat="true" ht="12.75" hidden="false" customHeight="false" outlineLevel="0" collapsed="false">
      <c r="A148" s="43" t="s">
        <v>258</v>
      </c>
      <c r="B148" s="233" t="str">
        <f aca="false">IF('Jardineiro (a) - Módulo 4'!B28="","",'Jardineiro (a) - Módulo 4'!B28)</f>
        <v/>
      </c>
      <c r="C148" s="218" t="str">
        <f aca="false">IF('Jardineiro (a) - Módulo 4'!C28="","",'Jardineiro (a) - Módulo 4'!C28)</f>
        <v/>
      </c>
      <c r="D148" s="36"/>
      <c r="E148" s="234" t="n">
        <f aca="false">'Jardineiro (a) - Módulo 4'!E28</f>
        <v>0</v>
      </c>
    </row>
    <row r="149" s="5" customFormat="true" ht="12.75" hidden="false" customHeight="false" outlineLevel="0" collapsed="false">
      <c r="A149" s="120"/>
      <c r="B149" s="211" t="s">
        <v>345</v>
      </c>
      <c r="C149" s="36"/>
      <c r="D149" s="36"/>
      <c r="E149" s="304" t="n">
        <f aca="false">SUM(E139:E140)</f>
        <v>65.74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63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Jardineiro (a) - Módulo 5'!B18</f>
        <v>Módulo 1. COMPOSIÇÃO DA REMUNERAÇÃO</v>
      </c>
      <c r="C153" s="36"/>
      <c r="D153" s="36"/>
      <c r="E153" s="136" t="n">
        <f aca="false">'Jardineiro (a) - Módulo 5'!E18</f>
        <v>1330.76</v>
      </c>
    </row>
    <row r="154" s="5" customFormat="true" ht="12.75" hidden="false" customHeight="false" outlineLevel="0" collapsed="false">
      <c r="A154" s="120"/>
      <c r="B154" s="35" t="str">
        <f aca="false">'Jardineiro (a) - Módulo 5'!B19</f>
        <v>Módulo 2. BENEFÍCIOS MENSAIS E DIÁRIOS</v>
      </c>
      <c r="C154" s="36"/>
      <c r="D154" s="36"/>
      <c r="E154" s="136" t="n">
        <f aca="false">'Jardineiro (a) - Módulo 5'!E19</f>
        <v>364.78</v>
      </c>
    </row>
    <row r="155" s="5" customFormat="true" ht="12.75" hidden="false" customHeight="false" outlineLevel="0" collapsed="false">
      <c r="A155" s="120"/>
      <c r="B155" s="35" t="str">
        <f aca="false">'Jardineiro (a) - Módulo 5'!B20</f>
        <v>Módulo 3. ENCARGOS SOCIAIS E TRABALHISTAS</v>
      </c>
      <c r="C155" s="36"/>
      <c r="D155" s="36"/>
      <c r="E155" s="136" t="n">
        <f aca="false">'Jardineiro (a) - Módulo 5'!E20</f>
        <v>1005.63</v>
      </c>
    </row>
    <row r="156" s="5" customFormat="true" ht="12.75" hidden="false" customHeight="false" outlineLevel="0" collapsed="false">
      <c r="A156" s="120"/>
      <c r="B156" s="35" t="str">
        <f aca="false">'Jardineiro (a) - Módulo 5'!B21</f>
        <v>Módulo 4. INSUMOS DIVERSOS</v>
      </c>
      <c r="C156" s="36"/>
      <c r="D156" s="36"/>
      <c r="E156" s="136" t="n">
        <f aca="false">'Jardineiro (a) - Módulo 5'!E21</f>
        <v>65.74</v>
      </c>
    </row>
    <row r="157" s="5" customFormat="true" ht="12.75" hidden="false" customHeight="false" outlineLevel="0" collapsed="false">
      <c r="A157" s="120"/>
      <c r="B157" s="211" t="s">
        <v>346</v>
      </c>
      <c r="C157" s="36"/>
      <c r="D157" s="36"/>
      <c r="E157" s="229" t="n">
        <f aca="false">SUM(E153:E156)</f>
        <v>2766.91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65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7</v>
      </c>
      <c r="E161" s="79" t="s">
        <v>50</v>
      </c>
    </row>
    <row r="162" s="5" customFormat="true" ht="25.5" hidden="false" customHeight="false" outlineLevel="0" collapsed="false">
      <c r="A162" s="35" t="s">
        <v>266</v>
      </c>
      <c r="B162" s="35" t="s">
        <v>348</v>
      </c>
      <c r="C162" s="125" t="s">
        <v>349</v>
      </c>
      <c r="D162" s="305" t="n">
        <f aca="false">'Jardineiro (a) - Módulo 5'!D27</f>
        <v>0.0631</v>
      </c>
      <c r="E162" s="298" t="n">
        <f aca="false">'Jardineiro (a) - Módulo 5'!E27</f>
        <v>174.6</v>
      </c>
    </row>
    <row r="163" s="5" customFormat="true" ht="12.75" hidden="false" customHeight="false" outlineLevel="0" collapsed="false">
      <c r="A163" s="36"/>
      <c r="B163" s="46" t="s">
        <v>320</v>
      </c>
      <c r="C163" s="46" t="s">
        <v>350</v>
      </c>
      <c r="D163" s="36"/>
      <c r="E163" s="298" t="n">
        <f aca="false">'Jardineiro (a) - Módulo 5'!E28</f>
        <v>2941.51</v>
      </c>
    </row>
    <row r="164" s="5" customFormat="true" ht="25.5" hidden="false" customHeight="false" outlineLevel="0" collapsed="false">
      <c r="A164" s="35" t="s">
        <v>271</v>
      </c>
      <c r="B164" s="35" t="s">
        <v>351</v>
      </c>
      <c r="C164" s="125" t="s">
        <v>352</v>
      </c>
      <c r="D164" s="305" t="n">
        <f aca="false">'Jardineiro (a) - Módulo 5'!D29</f>
        <v>0.0541</v>
      </c>
      <c r="E164" s="298" t="n">
        <f aca="false">'Jardineiro (a) - Módulo 5'!E29</f>
        <v>159.14</v>
      </c>
      <c r="F164" s="130"/>
    </row>
    <row r="165" s="5" customFormat="true" ht="12.75" hidden="false" customHeight="false" outlineLevel="0" collapsed="false">
      <c r="A165" s="45"/>
      <c r="B165" s="211" t="s">
        <v>353</v>
      </c>
      <c r="C165" s="46" t="s">
        <v>275</v>
      </c>
      <c r="D165" s="305" t="n">
        <f aca="false">SUM(D162:D164)</f>
        <v>0.1172</v>
      </c>
      <c r="E165" s="304" t="n">
        <f aca="false">'Jardineiro (a) - Módulo 5'!E30</f>
        <v>333.74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82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46</v>
      </c>
      <c r="C169" s="36"/>
      <c r="D169" s="36"/>
      <c r="E169" s="136" t="n">
        <f aca="false">'Jardineiro (a) - Planilha-Geral'!E157</f>
        <v>2766.91</v>
      </c>
    </row>
    <row r="170" s="5" customFormat="true" ht="12.75" hidden="false" customHeight="false" outlineLevel="0" collapsed="false">
      <c r="A170" s="120"/>
      <c r="B170" s="35" t="s">
        <v>265</v>
      </c>
      <c r="C170" s="36"/>
      <c r="D170" s="36"/>
      <c r="E170" s="136" t="n">
        <f aca="false">'Jardineiro (a) - Módulo 5'!E30</f>
        <v>333.74</v>
      </c>
    </row>
    <row r="171" s="5" customFormat="true" ht="12.75" hidden="false" customHeight="false" outlineLevel="0" collapsed="false">
      <c r="A171" s="120"/>
      <c r="B171" s="211" t="s">
        <v>354</v>
      </c>
      <c r="C171" s="36"/>
      <c r="D171" s="36"/>
      <c r="E171" s="229" t="n">
        <f aca="false">'Jardineiro (a) - Módulo 6'!E23</f>
        <v>3100.65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84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7</v>
      </c>
      <c r="E175" s="37" t="s">
        <v>50</v>
      </c>
    </row>
    <row r="176" s="18" customFormat="true" ht="12.75" hidden="false" customHeight="false" outlineLevel="0" collapsed="false">
      <c r="A176" s="54" t="s">
        <v>285</v>
      </c>
      <c r="B176" s="139" t="s">
        <v>286</v>
      </c>
      <c r="C176" s="226" t="str">
        <f aca="false">IF('Jardineiro (a) - Módulo 6'!C28="","",'Jardineiro (a) - Módulo 6'!C28)</f>
        <v/>
      </c>
      <c r="D176" s="294" t="n">
        <f aca="false">'Jardineiro (a) - Módulo 6'!D28</f>
        <v>0.05</v>
      </c>
      <c r="E176" s="293" t="n">
        <f aca="false">'Jardineiro (a) - Módulo 6'!E28</f>
        <v>180.8</v>
      </c>
    </row>
    <row r="177" s="5" customFormat="true" ht="12.75" hidden="false" customHeight="false" outlineLevel="0" collapsed="false">
      <c r="A177" s="35" t="s">
        <v>287</v>
      </c>
      <c r="B177" s="143" t="s">
        <v>288</v>
      </c>
      <c r="C177" s="226" t="str">
        <f aca="false">IF('Jardineiro (a) - Módulo 6'!C29="","",'Jardineiro (a) - Módulo 6'!C29)</f>
        <v/>
      </c>
      <c r="D177" s="294" t="n">
        <f aca="false">'Jardineiro (a) - Módulo 6'!D29</f>
        <v>0.076</v>
      </c>
      <c r="E177" s="293" t="n">
        <f aca="false">'Jardineiro (a) - Módulo 6'!E29</f>
        <v>274.81</v>
      </c>
    </row>
    <row r="178" s="5" customFormat="true" ht="12.75" hidden="false" customHeight="false" outlineLevel="0" collapsed="false">
      <c r="A178" s="35" t="s">
        <v>289</v>
      </c>
      <c r="B178" s="143" t="s">
        <v>290</v>
      </c>
      <c r="C178" s="226" t="str">
        <f aca="false">IF('Jardineiro (a) - Módulo 6'!C30="","",'Jardineiro (a) - Módulo 6'!C30)</f>
        <v/>
      </c>
      <c r="D178" s="294" t="n">
        <f aca="false">'Jardineiro (a) - Módulo 6'!D30</f>
        <v>0.0165</v>
      </c>
      <c r="E178" s="293" t="n">
        <f aca="false">'Jardineiro (a) - Módulo 6'!E30</f>
        <v>59.67</v>
      </c>
    </row>
    <row r="179" s="5" customFormat="true" ht="12.75" hidden="false" customHeight="false" outlineLevel="0" collapsed="false">
      <c r="A179" s="35" t="s">
        <v>291</v>
      </c>
      <c r="B179" s="206" t="s">
        <v>338</v>
      </c>
      <c r="C179" s="207" t="s">
        <v>292</v>
      </c>
      <c r="D179" s="294" t="n">
        <f aca="false">'Jardineiro (a) - Módulo 6'!D31</f>
        <v>0</v>
      </c>
      <c r="E179" s="293" t="n">
        <f aca="false">'Jardineiro (a) - Módulo 6'!E31</f>
        <v>0</v>
      </c>
    </row>
    <row r="180" s="5" customFormat="true" ht="12.75" hidden="false" customHeight="false" outlineLevel="0" collapsed="false">
      <c r="A180" s="43" t="s">
        <v>293</v>
      </c>
      <c r="B180" s="237" t="str">
        <f aca="false">IF('Jardineiro (a) - Módulo 6'!B32="","",'Jardineiro (a) - Módulo 6'!B32)</f>
        <v/>
      </c>
      <c r="C180" s="238" t="str">
        <f aca="false">IF('Jardineiro (a) - Módulo 6'!C32="","",'Jardineiro (a) - Módulo 6'!C32)</f>
        <v/>
      </c>
      <c r="D180" s="306" t="n">
        <f aca="false">'Jardineiro (a) - Módulo 6'!D32</f>
        <v>0</v>
      </c>
      <c r="E180" s="307" t="n">
        <f aca="false">'Jardineiro (a) - Módulo 6'!E32</f>
        <v>0</v>
      </c>
    </row>
    <row r="181" s="5" customFormat="true" ht="12.75" hidden="false" customHeight="false" outlineLevel="0" collapsed="false">
      <c r="A181" s="43" t="s">
        <v>294</v>
      </c>
      <c r="B181" s="237" t="str">
        <f aca="false">IF('Jardineiro (a) - Módulo 6'!B33="","",'Jardineiro (a) - Módulo 6'!B33)</f>
        <v/>
      </c>
      <c r="C181" s="238" t="str">
        <f aca="false">IF('Jardineiro (a) - Módulo 6'!C33="","",'Jardineiro (a) - Módulo 6'!C33)</f>
        <v/>
      </c>
      <c r="D181" s="306" t="n">
        <f aca="false">'Jardineiro (a) - Módulo 6'!D33</f>
        <v>0</v>
      </c>
      <c r="E181" s="307" t="n">
        <f aca="false">'Jardineiro (a) - Módulo 6'!E33</f>
        <v>0</v>
      </c>
    </row>
    <row r="182" s="5" customFormat="true" ht="12.75" hidden="false" customHeight="false" outlineLevel="0" collapsed="false">
      <c r="A182" s="43" t="s">
        <v>295</v>
      </c>
      <c r="B182" s="237" t="str">
        <f aca="false">IF('Jardineiro (a) - Módulo 6'!B34="","",'Jardineiro (a) - Módulo 6'!B34)</f>
        <v/>
      </c>
      <c r="C182" s="238" t="str">
        <f aca="false">IF('Jardineiro (a) - Módulo 6'!C34="","",'Jardineiro (a) - Módulo 6'!C34)</f>
        <v/>
      </c>
      <c r="D182" s="306" t="n">
        <f aca="false">'Jardineiro (a) - Módulo 6'!D34</f>
        <v>0</v>
      </c>
      <c r="E182" s="307" t="n">
        <f aca="false">'Jardineiro (a) - Módulo 6'!E34</f>
        <v>0</v>
      </c>
    </row>
    <row r="183" s="5" customFormat="true" ht="12.75" hidden="false" customHeight="false" outlineLevel="0" collapsed="false">
      <c r="A183" s="43" t="s">
        <v>296</v>
      </c>
      <c r="B183" s="237" t="str">
        <f aca="false">IF('Jardineiro (a) - Módulo 6'!B35="","",'Jardineiro (a) - Módulo 6'!B35)</f>
        <v/>
      </c>
      <c r="C183" s="238" t="str">
        <f aca="false">IF('Jardineiro (a) - Módulo 6'!C35="","",'Jardineiro (a) - Módulo 6'!C35)</f>
        <v/>
      </c>
      <c r="D183" s="306" t="n">
        <f aca="false">'Jardineiro (a) - Módulo 6'!D35</f>
        <v>0</v>
      </c>
      <c r="E183" s="307" t="n">
        <f aca="false">'Jardineiro (a) - Módulo 6'!E35</f>
        <v>0</v>
      </c>
    </row>
    <row r="184" s="5" customFormat="true" ht="12.75" hidden="false" customHeight="false" outlineLevel="0" collapsed="false">
      <c r="A184" s="43" t="s">
        <v>297</v>
      </c>
      <c r="B184" s="237" t="str">
        <f aca="false">IF('Jardineiro (a) - Módulo 6'!B36="","",'Jardineiro (a) - Módulo 6'!B36)</f>
        <v/>
      </c>
      <c r="C184" s="238" t="str">
        <f aca="false">IF('Jardineiro (a) - Módulo 6'!C36="","",'Jardineiro (a) - Módulo 6'!C36)</f>
        <v/>
      </c>
      <c r="D184" s="306" t="n">
        <f aca="false">'Jardineiro (a) - Módulo 6'!D36</f>
        <v>0</v>
      </c>
      <c r="E184" s="307" t="n">
        <f aca="false">'Jardineiro (a) - Módulo 6'!E36</f>
        <v>0</v>
      </c>
    </row>
    <row r="185" s="5" customFormat="true" ht="12.75" hidden="false" customHeight="false" outlineLevel="0" collapsed="false">
      <c r="A185" s="43" t="s">
        <v>298</v>
      </c>
      <c r="B185" s="237" t="str">
        <f aca="false">IF('Jardineiro (a) - Módulo 6'!B37="","",'Jardineiro (a) - Módulo 6'!B37)</f>
        <v/>
      </c>
      <c r="C185" s="238" t="str">
        <f aca="false">IF('Jardineiro (a) - Módulo 6'!C37="","",'Jardineiro (a) - Módulo 6'!C37)</f>
        <v/>
      </c>
      <c r="D185" s="306" t="n">
        <f aca="false">'Jardineiro (a) - Módulo 6'!D37</f>
        <v>0</v>
      </c>
      <c r="E185" s="307" t="n">
        <f aca="false">'Jardineiro (a) - Módulo 6'!E37</f>
        <v>0</v>
      </c>
    </row>
    <row r="186" s="5" customFormat="true" ht="12.75" hidden="false" customHeight="false" outlineLevel="0" collapsed="false">
      <c r="A186" s="43" t="s">
        <v>299</v>
      </c>
      <c r="B186" s="237" t="str">
        <f aca="false">IF('Jardineiro (a) - Módulo 6'!B38="","",'Jardineiro (a) - Módulo 6'!B38)</f>
        <v/>
      </c>
      <c r="C186" s="238" t="str">
        <f aca="false">IF('Jardineiro (a) - Módulo 6'!C38="","",'Jardineiro (a) - Módulo 6'!C38)</f>
        <v/>
      </c>
      <c r="D186" s="306" t="n">
        <f aca="false">'Jardineiro (a) - Módulo 6'!D38</f>
        <v>0</v>
      </c>
      <c r="E186" s="307" t="n">
        <f aca="false">'Jardineiro (a) - Módulo 6'!E38</f>
        <v>0</v>
      </c>
    </row>
    <row r="187" s="5" customFormat="true" ht="12.75" hidden="false" customHeight="false" outlineLevel="0" collapsed="false">
      <c r="A187" s="43" t="s">
        <v>300</v>
      </c>
      <c r="B187" s="237" t="str">
        <f aca="false">IF('Jardineiro (a) - Módulo 6'!B39="","",'Jardineiro (a) - Módulo 6'!B39)</f>
        <v/>
      </c>
      <c r="C187" s="238" t="str">
        <f aca="false">IF('Jardineiro (a) - Módulo 6'!C39="","",'Jardineiro (a) - Módulo 6'!C39)</f>
        <v/>
      </c>
      <c r="D187" s="306" t="n">
        <f aca="false">'Jardineiro (a) - Módulo 6'!D39</f>
        <v>0</v>
      </c>
      <c r="E187" s="307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6" t="s">
        <v>355</v>
      </c>
      <c r="C188" s="45"/>
      <c r="D188" s="294" t="n">
        <f aca="false">SUM(D176:D179)</f>
        <v>0.1425</v>
      </c>
      <c r="E188" s="295" t="n">
        <f aca="false">SUM(E176:E179)</f>
        <v>515.28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5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Jardineiro (a) - Módulo 1'!E36</f>
        <v>1330.76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Jardineiro (a) - Módulo 2'!E33</f>
        <v>364.78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Jardineiro (a) - Módulo 3'!E93</f>
        <v>1005.63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Jardineiro (a) - Módulo 4'!E29</f>
        <v>65.74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Jardineiro (a) - Módulo 5'!E30</f>
        <v>333.74</v>
      </c>
    </row>
    <row r="197" s="5" customFormat="true" ht="12.75" hidden="false" customHeight="false" outlineLevel="0" collapsed="false">
      <c r="A197" s="120"/>
      <c r="B197" s="46" t="s">
        <v>173</v>
      </c>
      <c r="C197" s="35"/>
      <c r="D197" s="241"/>
      <c r="E197" s="124" t="n">
        <f aca="false">SUM(E192:E196)</f>
        <v>3100.65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Jardineiro (a) - Módulo 6'!E40</f>
        <v>515.28</v>
      </c>
    </row>
    <row r="199" s="5" customFormat="true" ht="12.75" hidden="false" customHeight="false" outlineLevel="0" collapsed="false">
      <c r="A199" s="120"/>
      <c r="B199" s="46" t="s">
        <v>355</v>
      </c>
      <c r="C199" s="35"/>
      <c r="D199" s="122"/>
      <c r="E199" s="242" t="n">
        <f aca="false">SUM(E197:E198)</f>
        <v>3615.93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404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79" t="s">
        <v>347</v>
      </c>
      <c r="E203" s="79" t="s">
        <v>50</v>
      </c>
    </row>
    <row r="204" s="5" customFormat="true" ht="12.75" hidden="false" customHeight="false" outlineLevel="0" collapsed="false">
      <c r="A204" s="45"/>
      <c r="B204" s="418" t="s">
        <v>535</v>
      </c>
      <c r="C204" s="232" t="s">
        <v>536</v>
      </c>
      <c r="D204" s="45"/>
      <c r="E204" s="330" t="n">
        <f aca="false">'Jardineiro (a) - Módulo 7'!H34</f>
        <v>881.05</v>
      </c>
    </row>
    <row r="205" s="5" customFormat="true" ht="12.75" hidden="false" customHeight="false" outlineLevel="0" collapsed="false">
      <c r="A205" s="120"/>
      <c r="B205" s="35" t="s">
        <v>437</v>
      </c>
      <c r="C205" s="45"/>
      <c r="D205" s="45"/>
      <c r="E205" s="419" t="n">
        <v>24</v>
      </c>
    </row>
    <row r="206" s="5" customFormat="true" ht="12.75" hidden="false" customHeight="false" outlineLevel="0" collapsed="false">
      <c r="A206" s="120"/>
      <c r="B206" s="211" t="s">
        <v>537</v>
      </c>
      <c r="C206" s="45"/>
      <c r="D206" s="45"/>
      <c r="E206" s="330" t="n">
        <f aca="false">'Jardineiro (a) - Módulo 7'!H38</f>
        <v>21145.2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538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1"/>
      <c r="C210" s="35" t="s">
        <v>49</v>
      </c>
      <c r="D210" s="79" t="s">
        <v>347</v>
      </c>
      <c r="E210" s="79" t="s">
        <v>50</v>
      </c>
    </row>
    <row r="211" s="5" customFormat="true" ht="25.5" hidden="false" customHeight="false" outlineLevel="0" collapsed="false">
      <c r="A211" s="45"/>
      <c r="B211" s="418" t="s">
        <v>539</v>
      </c>
      <c r="C211" s="232" t="s">
        <v>540</v>
      </c>
      <c r="D211" s="45"/>
      <c r="E211" s="330" t="n">
        <f aca="false">'Jardineiro (a) - Módulo 8'!H65</f>
        <v>778.48</v>
      </c>
    </row>
    <row r="212" s="5" customFormat="true" ht="12.75" hidden="false" customHeight="false" outlineLevel="0" collapsed="false">
      <c r="A212" s="120"/>
      <c r="B212" s="35" t="s">
        <v>437</v>
      </c>
      <c r="C212" s="45"/>
      <c r="D212" s="45"/>
      <c r="E212" s="419" t="n">
        <v>24</v>
      </c>
    </row>
    <row r="213" s="5" customFormat="true" ht="25.5" hidden="false" customHeight="false" outlineLevel="0" collapsed="false">
      <c r="A213" s="120"/>
      <c r="B213" s="420" t="s">
        <v>541</v>
      </c>
      <c r="C213" s="45"/>
      <c r="D213" s="45"/>
      <c r="E213" s="330" t="n">
        <f aca="false">'Jardineiro (a) - Módulo 8'!H69</f>
        <v>18683.52</v>
      </c>
    </row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>
      <c r="A216" s="96" t="s">
        <v>360</v>
      </c>
      <c r="B216" s="96"/>
      <c r="C216" s="96"/>
      <c r="D216" s="96"/>
      <c r="E216" s="96"/>
    </row>
    <row r="217" s="5" customFormat="true" ht="24" hidden="false" customHeight="false" outlineLevel="0" collapsed="false">
      <c r="A217" s="45" t="s">
        <v>111</v>
      </c>
      <c r="B217" s="35" t="s">
        <v>361</v>
      </c>
      <c r="C217" s="209" t="s">
        <v>362</v>
      </c>
      <c r="D217" s="246"/>
      <c r="E217" s="136" t="n">
        <f aca="false">E199</f>
        <v>3615.93</v>
      </c>
    </row>
    <row r="218" s="5" customFormat="true" ht="12.75" hidden="false" customHeight="false" outlineLevel="0" collapsed="false">
      <c r="A218" s="45" t="s">
        <v>114</v>
      </c>
      <c r="B218" s="35" t="s">
        <v>363</v>
      </c>
      <c r="C218" s="244"/>
      <c r="D218" s="45"/>
      <c r="E218" s="247" t="n">
        <f aca="false">IF('Jardineiro (a) - Identificação'!E9="",0,'Jardineiro (a) - Identificação'!E9)</f>
        <v>1</v>
      </c>
    </row>
    <row r="219" s="5" customFormat="true" ht="12.75" hidden="false" customHeight="false" outlineLevel="0" collapsed="false">
      <c r="A219" s="45" t="s">
        <v>116</v>
      </c>
      <c r="B219" s="35" t="s">
        <v>364</v>
      </c>
      <c r="C219" s="209" t="s">
        <v>365</v>
      </c>
      <c r="D219" s="246"/>
      <c r="E219" s="136" t="n">
        <f aca="false">E217*E218</f>
        <v>3615.93</v>
      </c>
    </row>
    <row r="220" s="5" customFormat="true" ht="12.75" hidden="false" customHeight="false" outlineLevel="0" collapsed="false">
      <c r="A220" s="45" t="s">
        <v>118</v>
      </c>
      <c r="B220" s="35" t="s">
        <v>366</v>
      </c>
      <c r="C220" s="244"/>
      <c r="D220" s="246"/>
      <c r="E220" s="248" t="n">
        <v>24</v>
      </c>
    </row>
    <row r="221" s="5" customFormat="true" ht="12.75" hidden="false" customHeight="false" outlineLevel="0" collapsed="false">
      <c r="A221" s="45" t="s">
        <v>121</v>
      </c>
      <c r="B221" s="35" t="s">
        <v>367</v>
      </c>
      <c r="C221" s="209" t="s">
        <v>368</v>
      </c>
      <c r="D221" s="246"/>
      <c r="E221" s="249" t="n">
        <f aca="false">E219*E220</f>
        <v>86782.32</v>
      </c>
    </row>
    <row r="222" s="5" customFormat="true" ht="12.75" hidden="false" customHeight="false" outlineLevel="0" collapsed="false">
      <c r="A222" s="45" t="s">
        <v>124</v>
      </c>
      <c r="B222" s="35" t="s">
        <v>449</v>
      </c>
      <c r="C222" s="209" t="s">
        <v>450</v>
      </c>
      <c r="D222" s="246"/>
      <c r="E222" s="249" t="n">
        <f aca="false">E206</f>
        <v>21145.2</v>
      </c>
    </row>
    <row r="223" s="5" customFormat="true" ht="12.75" hidden="false" customHeight="false" outlineLevel="0" collapsed="false">
      <c r="A223" s="45" t="s">
        <v>542</v>
      </c>
      <c r="B223" s="35" t="s">
        <v>543</v>
      </c>
      <c r="C223" s="209" t="s">
        <v>544</v>
      </c>
      <c r="D223" s="246"/>
      <c r="E223" s="249" t="n">
        <f aca="false">E213</f>
        <v>18683.52</v>
      </c>
    </row>
    <row r="224" s="5" customFormat="true" ht="15" hidden="false" customHeight="false" outlineLevel="0" collapsed="false">
      <c r="A224" s="45"/>
      <c r="B224" s="250" t="s">
        <v>371</v>
      </c>
      <c r="C224" s="209" t="s">
        <v>545</v>
      </c>
      <c r="D224" s="251"/>
      <c r="E224" s="252" t="n">
        <f aca="false">E221+E222+E223</f>
        <v>126611.04</v>
      </c>
    </row>
    <row r="225" s="5" customFormat="true" ht="12.75" hidden="false" customHeight="false" outlineLevel="0" collapsed="false"/>
    <row r="226" s="5" customFormat="true" ht="12.75" hidden="false" customHeight="false" outlineLevel="0" collapsed="false">
      <c r="A226" s="253" t="s">
        <v>373</v>
      </c>
      <c r="B226" s="253"/>
      <c r="C226" s="254" t="s">
        <v>374</v>
      </c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  <c r="C230" s="257"/>
      <c r="D230" s="257"/>
      <c r="E230" s="257"/>
      <c r="F230" s="230"/>
    </row>
    <row r="231" s="5" customFormat="true" ht="12.75" hidden="false" customHeight="false" outlineLevel="0" collapsed="false">
      <c r="A231" s="255"/>
      <c r="B231" s="256"/>
      <c r="C231" s="258" t="s">
        <v>375</v>
      </c>
      <c r="D231" s="258"/>
      <c r="E231" s="258"/>
      <c r="F231" s="259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55"/>
      <c r="B235" s="256"/>
    </row>
    <row r="236" s="5" customFormat="true" ht="12.75" hidden="false" customHeight="false" outlineLevel="0" collapsed="false">
      <c r="A236" s="255"/>
      <c r="B236" s="256"/>
    </row>
    <row r="237" s="5" customFormat="true" ht="12.75" hidden="false" customHeight="false" outlineLevel="0" collapsed="false">
      <c r="A237" s="255"/>
      <c r="B237" s="256"/>
    </row>
    <row r="238" s="5" customFormat="true" ht="12.75" hidden="false" customHeight="false" outlineLevel="0" collapsed="false">
      <c r="A238" s="255"/>
      <c r="B238" s="256"/>
    </row>
    <row r="239" s="5" customFormat="true" ht="12.75" hidden="false" customHeight="false" outlineLevel="0" collapsed="false">
      <c r="A239" s="255"/>
      <c r="B239" s="256"/>
    </row>
    <row r="240" s="5" customFormat="true" ht="12.75" hidden="false" customHeight="false" outlineLevel="0" collapsed="false">
      <c r="A240" s="255"/>
      <c r="B240" s="256"/>
    </row>
    <row r="241" s="5" customFormat="true" ht="12.75" hidden="false" customHeight="false" outlineLevel="0" collapsed="false">
      <c r="A241" s="255"/>
      <c r="B241" s="256"/>
    </row>
    <row r="242" s="5" customFormat="true" ht="12.75" hidden="false" customHeight="false" outlineLevel="0" collapsed="false">
      <c r="A242" s="255"/>
      <c r="B242" s="256"/>
    </row>
    <row r="243" s="5" customFormat="true" ht="12.75" hidden="false" customHeight="false" outlineLevel="0" collapsed="false">
      <c r="A243" s="260"/>
      <c r="B243" s="261"/>
    </row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26:B226"/>
    <mergeCell ref="C231:E2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4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4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560.2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622.2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Operador Empilhadeira -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Operador Empilhadeira -Módulo 1'!$E$36*D20,2)</f>
        <v>324.45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Operador Empilhadeira -Módulo 1'!$E$36*D21,2)</f>
        <v>129.78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Operador Empilhadeira -Módulo 1'!$E$36*D22,2)</f>
        <v>24.34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Operador Empilhadeira -Módulo 1'!$E$36*D23,2)</f>
        <v>16.23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Operador Empilhadeira -Módulo 1'!$E$36*D24,2)</f>
        <v>3.25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Operador Empilhadeira -Módulo 1'!$E$36*D25,2)</f>
        <v>9.74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Operador Empilhadeira -Módulo 1'!$E$36*D26,2)</f>
        <v>40.56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Operador Empilhadeira -Módulo 1'!$E$36*D27,2)</f>
        <v>48.67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Operador Empilhadeira -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Operador Empilhadeira -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597.0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Operador Empilhadeira -Módulo 1'!$E$36*D38,2)</f>
        <v>135.14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Operador Empilhadeira -Módulo 1'!$E$36*D39,2)</f>
        <v>45.1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80.24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Operador Empilhadeira -Módulo 1'!$E$36*D41,2)</f>
        <v>66.34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46.5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Operador Empilhadeira -Módulo 1'!E36*D45,2)</f>
        <v>161.25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Operador Empilhadeira -Módulo 1'!E36*D46,2)</f>
        <v>1.14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Operador Empilhadeira -Módulo 1'!E36*D47,2)</f>
        <v>0.35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Operador Empilhadeira -Módulo 1'!E36*D48,2)</f>
        <v>26.93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Operador Empilhadeira -Módulo 1'!E36*D49,2)</f>
        <v>4.39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Operador Empilhadeira -Módulo 1'!E36*D50,2)</f>
        <v>0.54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Operador Empilhadeira -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94.6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Operador Empilhadeira -Módulo 1'!E36*D59,2)</f>
        <v>71.61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66.2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Operador Empilhadeira -Módulo 1'!$E$36*D63,2)</f>
        <v>7.47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Operador Empilhadeira -Módulo 1'!$E$36*D64,2)</f>
        <v>0.61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Operador Empilhadeira -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Operador Empilhadeira -Módulo 1'!$E$36*D66,2)</f>
        <v>31.48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Operador Empilhadeira -Módulo 1'!$E$36*D67,2)</f>
        <v>11.59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Operador Empilhadeira -Módulo 1'!$E$36*D68,2)</f>
        <v>64.89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Operador Empilhadeira -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Operador Empilhadeira -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116.04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Operador Empilhadeira -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Operador Empilhadeira -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597.0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46.5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66.2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16.0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225.85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385</v>
      </c>
      <c r="D19" s="115"/>
      <c r="E19" s="262" t="n">
        <v>84.5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84.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Operador Empilhadeira -Módulo 1'!A17</f>
        <v>Módulo 1. COMPOSIÇÃO DA REMUNERAÇÃO</v>
      </c>
      <c r="C18" s="36"/>
      <c r="D18" s="121"/>
      <c r="E18" s="122" t="n">
        <f aca="false">'Operador Empilhadeira -Módulo 1'!E36</f>
        <v>1622.23</v>
      </c>
    </row>
    <row r="19" s="5" customFormat="true" ht="12.75" hidden="false" customHeight="false" outlineLevel="0" collapsed="false">
      <c r="A19" s="120"/>
      <c r="B19" s="35" t="str">
        <f aca="false">'Operador Empilhadeira -Módulo 2'!A17</f>
        <v>Módulo 2. BENEFÍCIOS MENSAIS E DIÁRIOS</v>
      </c>
      <c r="C19" s="36"/>
      <c r="D19" s="36"/>
      <c r="E19" s="122" t="n">
        <f aca="false">'Operador Empilhadeira -Módulo 2'!E33</f>
        <v>364.78</v>
      </c>
    </row>
    <row r="20" s="5" customFormat="true" ht="12.75" hidden="false" customHeight="false" outlineLevel="0" collapsed="false">
      <c r="A20" s="120"/>
      <c r="B20" s="35" t="str">
        <f aca="false">'Operador Empilhadeira -Módulo 3'!A17</f>
        <v>Módulo 3. ENCARGOS SOCIAIS E TRABALHISTAS</v>
      </c>
      <c r="C20" s="36"/>
      <c r="D20" s="121"/>
      <c r="E20" s="122" t="n">
        <f aca="false">'Operador Empilhadeira -Módulo 3'!E93</f>
        <v>1225.85</v>
      </c>
    </row>
    <row r="21" s="5" customFormat="true" ht="12.75" hidden="false" customHeight="false" outlineLevel="0" collapsed="false">
      <c r="A21" s="120"/>
      <c r="B21" s="35" t="str">
        <f aca="false">'Operador Empilhadeira -Módulo 4'!A17</f>
        <v>Módulo 4. INSUMOS DIVERSOS</v>
      </c>
      <c r="C21" s="36"/>
      <c r="D21" s="121"/>
      <c r="E21" s="122" t="n">
        <f aca="false">'Operador Empilhadeira -Módulo 4'!E29</f>
        <v>84.5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3297.3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208.07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3505.43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89.65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97.7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6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Operador Empilhadeira -Módulo 1'!A17</f>
        <v>Módulo 1. COMPOSIÇÃO DA REMUNERAÇÃO</v>
      </c>
      <c r="C18" s="36"/>
      <c r="D18" s="121"/>
      <c r="E18" s="136" t="n">
        <f aca="false">'Operador Empilhadeira -Módulo 1'!E36</f>
        <v>1622.23</v>
      </c>
    </row>
    <row r="19" s="5" customFormat="true" ht="12.75" hidden="false" customHeight="false" outlineLevel="0" collapsed="false">
      <c r="A19" s="135"/>
      <c r="B19" s="35" t="str">
        <f aca="false">'Operador Empilhadeira -Módulo 2'!A17</f>
        <v>Módulo 2. BENEFÍCIOS MENSAIS E DIÁRIOS</v>
      </c>
      <c r="C19" s="36"/>
      <c r="D19" s="36"/>
      <c r="E19" s="136" t="n">
        <f aca="false">'Operador Empilhadeira -Módulo 2'!E33</f>
        <v>364.78</v>
      </c>
    </row>
    <row r="20" s="5" customFormat="true" ht="12.75" hidden="false" customHeight="false" outlineLevel="0" collapsed="false">
      <c r="A20" s="135"/>
      <c r="B20" s="35" t="str">
        <f aca="false">'Operador Empilhadeira -Módulo 3'!A17</f>
        <v>Módulo 3. ENCARGOS SOCIAIS E TRABALHISTAS</v>
      </c>
      <c r="C20" s="36"/>
      <c r="D20" s="121"/>
      <c r="E20" s="136" t="n">
        <f aca="false">'Operador Empilhadeira -Módulo 3'!E93</f>
        <v>1225.85</v>
      </c>
    </row>
    <row r="21" s="5" customFormat="true" ht="12.75" hidden="false" customHeight="false" outlineLevel="0" collapsed="false">
      <c r="A21" s="135"/>
      <c r="B21" s="35" t="str">
        <f aca="false">'Operador Empilhadeira -Módulo 4'!A17</f>
        <v>Módulo 4. INSUMOS DIVERSOS</v>
      </c>
      <c r="C21" s="36"/>
      <c r="D21" s="121"/>
      <c r="E21" s="136" t="n">
        <f aca="false">'Operador Empilhadeira -Módulo 4'!E29</f>
        <v>84.5</v>
      </c>
    </row>
    <row r="22" s="5" customFormat="true" ht="12.75" hidden="false" customHeight="false" outlineLevel="0" collapsed="false">
      <c r="A22" s="135"/>
      <c r="B22" s="35" t="str">
        <f aca="false">'Operador Empilhadeira -Módulo 5'!A25</f>
        <v>Módulo 5. DESPESAS INDIRETAS E LUCRO</v>
      </c>
      <c r="C22" s="36"/>
      <c r="D22" s="121"/>
      <c r="E22" s="136" t="n">
        <f aca="false">'Operador Empilhadeira -Módulo 5'!E30</f>
        <v>397.72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695.08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215.46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327.5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71.11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614.07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04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Operador Empilh. -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Operador Empilh. -Identificação'!B4="","",'Operador Empilh. -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/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Operador Empilh. -Identificação'!B7="","",'Operador Empilh. -Identificação'!B7)</f>
        <v>Apoio administrativo na área de operação de empilhadeira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Operador Empilh. -Identificação'!B8="","",'Operador Empilh. -Identificação'!B8)</f>
        <v>OPERADOR DE EMPILHADEIR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Operador Empilh. -Identificação'!B9="","",'Operador Empilh. -Identificação'!B9)</f>
        <v>44 horas</v>
      </c>
      <c r="D12" s="10" t="s">
        <v>47</v>
      </c>
      <c r="E12" s="157" t="n">
        <f aca="false">IF('Operador Empilh. -Identificação'!E9="","",'Operador Empilh. -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Operador Empilh. -Identificação'!B10="","",'Operador Empilh. -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Operador Empilh. -Identificação'!B11="","",'Operador Empilh. -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05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06</v>
      </c>
      <c r="D18" s="163" t="s">
        <v>307</v>
      </c>
      <c r="E18" s="164"/>
      <c r="F18" s="165" t="s">
        <v>308</v>
      </c>
    </row>
    <row r="19" s="166" customFormat="true" ht="39" hidden="false" customHeight="false" outlineLevel="0" collapsed="false">
      <c r="A19" s="167" t="s">
        <v>309</v>
      </c>
      <c r="B19" s="168" t="s">
        <v>310</v>
      </c>
      <c r="C19" s="169" t="s">
        <v>311</v>
      </c>
      <c r="D19" s="170" t="n">
        <v>100</v>
      </c>
      <c r="E19" s="164"/>
      <c r="F19" s="171" t="n">
        <v>205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12</v>
      </c>
      <c r="D21" s="176"/>
      <c r="E21" s="177" t="s">
        <v>313</v>
      </c>
      <c r="F21" s="165" t="s">
        <v>50</v>
      </c>
    </row>
    <row r="22" customFormat="false" ht="28.5" hidden="false" customHeight="true" outlineLevel="0" collapsed="false">
      <c r="A22" s="167" t="s">
        <v>314</v>
      </c>
      <c r="B22" s="162" t="s">
        <v>315</v>
      </c>
      <c r="C22" s="178" t="s">
        <v>316</v>
      </c>
      <c r="D22" s="179"/>
      <c r="E22" s="180" t="n">
        <f aca="false">'Operador Empilhadeira -Módulo 5'!D27</f>
        <v>0.0631</v>
      </c>
      <c r="F22" s="181" t="n">
        <f aca="false">ROUNDUP($F$19*E22,2)</f>
        <v>12.94</v>
      </c>
    </row>
    <row r="23" customFormat="false" ht="28.5" hidden="false" customHeight="true" outlineLevel="0" collapsed="false">
      <c r="A23" s="167" t="s">
        <v>317</v>
      </c>
      <c r="B23" s="162" t="s">
        <v>318</v>
      </c>
      <c r="C23" s="178" t="s">
        <v>319</v>
      </c>
      <c r="D23" s="179"/>
      <c r="E23" s="180" t="n">
        <f aca="false">'Operador Empilhadeira -Módulo 5'!D29</f>
        <v>0.0541</v>
      </c>
      <c r="F23" s="181" t="n">
        <f aca="false">ROUNDUP($F$19*E23,2)</f>
        <v>11.1</v>
      </c>
    </row>
    <row r="24" customFormat="false" ht="15" hidden="false" customHeight="false" outlineLevel="0" collapsed="false">
      <c r="A24" s="182"/>
      <c r="B24" s="183" t="s">
        <v>320</v>
      </c>
      <c r="C24" s="178" t="s">
        <v>321</v>
      </c>
      <c r="D24" s="179"/>
      <c r="E24" s="184"/>
      <c r="F24" s="181" t="n">
        <f aca="false">F19+F22+F23</f>
        <v>229.04</v>
      </c>
    </row>
    <row r="25" customFormat="false" ht="56.25" hidden="false" customHeight="true" outlineLevel="0" collapsed="false">
      <c r="A25" s="167" t="s">
        <v>322</v>
      </c>
      <c r="B25" s="162" t="s">
        <v>323</v>
      </c>
      <c r="C25" s="178" t="s">
        <v>324</v>
      </c>
      <c r="D25" s="179"/>
      <c r="E25" s="185" t="n">
        <f aca="false">'Operador Empilhadeira -Módulo 6'!D40</f>
        <v>0.1425</v>
      </c>
      <c r="F25" s="181" t="n">
        <f aca="false">ROUNDUP(E25*(F24/(1-E25)),2)</f>
        <v>38.07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25</v>
      </c>
      <c r="B27" s="189" t="s">
        <v>326</v>
      </c>
      <c r="C27" s="190"/>
      <c r="D27" s="190"/>
      <c r="E27" s="191"/>
      <c r="F27" s="192" t="n">
        <f aca="false">F24+F25</f>
        <v>267.11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27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06</v>
      </c>
      <c r="D31" s="163" t="s">
        <v>307</v>
      </c>
      <c r="E31" s="165" t="s">
        <v>328</v>
      </c>
      <c r="F31" s="165" t="s">
        <v>329</v>
      </c>
    </row>
    <row r="32" s="166" customFormat="true" ht="39" hidden="false" customHeight="false" outlineLevel="0" collapsed="false">
      <c r="A32" s="167" t="s">
        <v>325</v>
      </c>
      <c r="B32" s="168" t="s">
        <v>310</v>
      </c>
      <c r="C32" s="178" t="s">
        <v>330</v>
      </c>
      <c r="D32" s="170" t="n">
        <f aca="false">D19</f>
        <v>100</v>
      </c>
      <c r="E32" s="142" t="n">
        <f aca="false">F27</f>
        <v>267.11</v>
      </c>
      <c r="F32" s="142" t="n">
        <f aca="false">D32*E32</f>
        <v>26711</v>
      </c>
    </row>
    <row r="33" customFormat="false" ht="15" hidden="false" customHeight="false" outlineLevel="0" collapsed="false">
      <c r="A33" s="182"/>
      <c r="B33" s="189" t="s">
        <v>331</v>
      </c>
      <c r="C33" s="190"/>
      <c r="D33" s="190"/>
      <c r="E33" s="191"/>
      <c r="F33" s="199" t="n">
        <f aca="false">F32</f>
        <v>26711</v>
      </c>
      <c r="G33" s="193"/>
    </row>
    <row r="35" customFormat="false" ht="12.75" hidden="false" customHeight="false" outlineLevel="0" collapsed="false">
      <c r="A35" s="22" t="s">
        <v>129</v>
      </c>
    </row>
    <row r="36" customFormat="false" ht="30.75" hidden="false" customHeight="true" outlineLevel="0" collapsed="false">
      <c r="A36" s="200" t="s">
        <v>332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33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34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35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36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E211" activeCellId="0" sqref="E2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Operador Empilhadeira -Módulo 1'!C19="","",'Operador Empilhadeira -Módulo 1'!C19)</f>
        <v/>
      </c>
      <c r="D19" s="205"/>
      <c r="E19" s="268" t="n">
        <f aca="false">'Operador Empilhadeira -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Operador Empilhadeira -Módulo 1'!C20="","",'Operador Empilhadeira -Módulo 1'!C20)</f>
        <v/>
      </c>
      <c r="D20" s="205"/>
      <c r="E20" s="268" t="n">
        <f aca="false">'Operador Empilhadeira -Módulo 1'!E20</f>
        <v>560.2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Operador Empilhadeira -Módulo 1'!C21="","",'Operador Empilhadeira -Módulo 1'!C21)</f>
        <v/>
      </c>
      <c r="D21" s="205"/>
      <c r="E21" s="268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Operador Empilhadeira -Módulo 1'!C22="","",'Operador Empilhadeira -Módulo 1'!C22)</f>
        <v/>
      </c>
      <c r="D22" s="205"/>
      <c r="E22" s="268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Operador Empilhadeira -Módulo 1'!C23="","",'Operador Empilhadeira -Módulo 1'!C23)</f>
        <v/>
      </c>
      <c r="D23" s="205"/>
      <c r="E23" s="268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Operador Empilhadeira -Módulo 1'!C24="","",'Operador Empilhadeira -Módulo 1'!C24)</f>
        <v/>
      </c>
      <c r="D24" s="205"/>
      <c r="E24" s="268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Operador Empilhadeira -Módulo 1'!C25="","",'Operador Empilhadeira -Módulo 1'!C25)</f>
        <v/>
      </c>
      <c r="D25" s="205"/>
      <c r="E25" s="268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Operador Empilhadeira -Módulo 1'!C26="","",'Operador Empilhadeira -Módulo 1'!C26)</f>
        <v/>
      </c>
      <c r="D26" s="205"/>
      <c r="E26" s="268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Operador Empilhadeira -Módulo 1'!B28="","",'Operador Empilhadeira -Módulo 1'!B28)</f>
        <v/>
      </c>
      <c r="C28" s="209" t="str">
        <f aca="false">IF('Operador Empilhadeira -Módulo 1'!C28="","",'Operador Empilhadeira -Módulo 1'!C28)</f>
        <v/>
      </c>
      <c r="D28" s="205"/>
      <c r="E28" s="296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Operador Empilhadeira -Módulo 1'!B29="","",'Operador Empilhadeira -Módulo 1'!B29)</f>
        <v/>
      </c>
      <c r="C29" s="209" t="str">
        <f aca="false">IF('Operador Empilhadeira -Módulo 1'!C29="","",'Operador Empilhadeira -Módulo 1'!C29)</f>
        <v/>
      </c>
      <c r="D29" s="205"/>
      <c r="E29" s="296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Operador Empilhadeira -Módulo 1'!B30="","",'Operador Empilhadeira -Módulo 1'!B30)</f>
        <v/>
      </c>
      <c r="C30" s="209" t="str">
        <f aca="false">IF('Operador Empilhadeira -Módulo 1'!C30="","",'Operador Empilhadeira -Módulo 1'!C30)</f>
        <v/>
      </c>
      <c r="D30" s="205"/>
      <c r="E30" s="296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Operador Empilhadeira -Módulo 1'!B31="","",'Operador Empilhadeira -Módulo 1'!B31)</f>
        <v/>
      </c>
      <c r="C31" s="209" t="str">
        <f aca="false">IF('Operador Empilhadeira -Módulo 1'!C31="","",'Operador Empilhadeira -Módulo 1'!C31)</f>
        <v/>
      </c>
      <c r="D31" s="205"/>
      <c r="E31" s="296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Operador Empilhadeira -Módulo 1'!B32="","",'Operador Empilhadeira -Módulo 1'!B32)</f>
        <v/>
      </c>
      <c r="C32" s="209" t="str">
        <f aca="false">IF('Operador Empilhadeira -Módulo 1'!C32="","",'Operador Empilhadeira -Módulo 1'!C32)</f>
        <v/>
      </c>
      <c r="D32" s="205"/>
      <c r="E32" s="296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Operador Empilhadeira -Módulo 1'!B33="","",'Operador Empilhadeira -Módulo 1'!B33)</f>
        <v/>
      </c>
      <c r="C33" s="209" t="str">
        <f aca="false">IF('Operador Empilhadeira -Módulo 1'!C33="","",'Operador Empilhadeira -Módulo 1'!C33)</f>
        <v/>
      </c>
      <c r="D33" s="205"/>
      <c r="E33" s="296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Operador Empilhadeira -Módulo 1'!B34="","",'Operador Empilhadeira -Módulo 1'!B34)</f>
        <v/>
      </c>
      <c r="C34" s="209" t="str">
        <f aca="false">IF('Operador Empilhadeira -Módulo 1'!C34="","",'Operador Empilhadeira -Módulo 1'!C34)</f>
        <v/>
      </c>
      <c r="D34" s="205"/>
      <c r="E34" s="296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Operador Empilhadeira -Módulo 1'!B35="","",'Operador Empilhadeira -Módulo 1'!B35)</f>
        <v/>
      </c>
      <c r="C35" s="209" t="str">
        <f aca="false">IF('Operador Empilhadeira -Módulo 1'!C35="","",'Operador Empilhadeira -Módulo 1'!C35)</f>
        <v/>
      </c>
      <c r="D35" s="205"/>
      <c r="E35" s="296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622.2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Operador Empilhadeira -Módulo 2'!C19="","",'Operador Empilhadeira -Módulo 2'!C19)</f>
        <v/>
      </c>
      <c r="D41" s="205"/>
      <c r="E41" s="268" t="n">
        <f aca="false">'Operador Empilhadeira -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Operador Empilhadeira -Módulo 2'!C20="","",'Operador Empilhadeira -Módulo 2'!C20)</f>
        <v/>
      </c>
      <c r="D42" s="205"/>
      <c r="E42" s="268" t="n">
        <f aca="false">'Operador Empilhadeira -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Operador Empilhadeira -Módulo 2'!C21="","",'Operador Empilhadeira -Módulo 2'!C21)</f>
        <v/>
      </c>
      <c r="D43" s="205"/>
      <c r="E43" s="268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Operador Empilhadeira -Módulo 2'!C22="","",'Operador Empilhadeira -Módulo 2'!C22)</f>
        <v/>
      </c>
      <c r="D44" s="205"/>
      <c r="E44" s="268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Operador Empilhadeira -Módulo 2'!C23="","",'Operador Empilhadeira -Módulo 2'!C23)</f>
        <v/>
      </c>
      <c r="D45" s="205"/>
      <c r="E45" s="268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Operador Empilhadeira -Módulo 2'!C24="","",'Operador Empilhadeira -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Operador Empilhadeira -Módulo 2'!B25="","",'Operador Empilhadeira -Módulo 2'!B25)</f>
        <v>Benefício Social Familiar</v>
      </c>
      <c r="C47" s="209" t="str">
        <f aca="false">IF('Operador Empilhadeira -Módulo 2'!C25="","",'Operador Empilhadeira -Módulo 2'!C25)</f>
        <v/>
      </c>
      <c r="D47" s="205"/>
      <c r="E47" s="296" t="n">
        <f aca="false">'Operador Empilhadeira -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Operador Empilhadeira -Módulo 2'!B26="","",'Operador Empilhadeira -Módulo 2'!B26)</f>
        <v>Benefício Assistencial - ProjetoPROFAC</v>
      </c>
      <c r="C48" s="209" t="str">
        <f aca="false">IF('Operador Empilhadeira -Módulo 2'!C26="","",'Operador Empilhadeira -Módulo 2'!C26)</f>
        <v/>
      </c>
      <c r="D48" s="205"/>
      <c r="E48" s="296" t="n">
        <f aca="false">'Operador Empilhadeira -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Operador Empilhadeira -Módulo 2'!B27="","",'Operador Empilhadeira -Módulo 2'!B27)</f>
        <v/>
      </c>
      <c r="C49" s="209" t="str">
        <f aca="false">IF('Operador Empilhadeira -Módulo 2'!C27="","",'Operador Empilhadeira -Módulo 2'!C27)</f>
        <v/>
      </c>
      <c r="D49" s="205"/>
      <c r="E49" s="296" t="n">
        <f aca="false">'Operador Empilhadeira -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Operador Empilhadeira -Módulo 2'!B28="","",'Operador Empilhadeira -Módulo 2'!B28)</f>
        <v/>
      </c>
      <c r="C50" s="209" t="str">
        <f aca="false">IF('Operador Empilhadeira -Módulo 2'!C28="","",'Operador Empilhadeira -Módulo 2'!C28)</f>
        <v/>
      </c>
      <c r="D50" s="205"/>
      <c r="E50" s="296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Operador Empilhadeira -Módulo 2'!B29="","",'Operador Empilhadeira -Módulo 2'!B29)</f>
        <v/>
      </c>
      <c r="C51" s="209" t="str">
        <f aca="false">IF('Operador Empilhadeira -Módulo 2'!C29="","",'Operador Empilhadeira -Módulo 2'!C29)</f>
        <v/>
      </c>
      <c r="D51" s="205"/>
      <c r="E51" s="296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Operador Empilhadeira -Módulo 2'!B30="","",'Operador Empilhadeira -Módulo 2'!B30)</f>
        <v/>
      </c>
      <c r="C52" s="209" t="str">
        <f aca="false">IF('Operador Empilhadeira -Módulo 2'!C30="","",'Operador Empilhadeira -Módulo 2'!C30)</f>
        <v/>
      </c>
      <c r="D52" s="205"/>
      <c r="E52" s="296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Operador Empilhadeira -Módulo 2'!B31="","",'Operador Empilhadeira -Módulo 2'!B31)</f>
        <v/>
      </c>
      <c r="C53" s="209" t="str">
        <f aca="false">IF('Operador Empilhadeira -Módulo 2'!C31="","",'Operador Empilhadeira -Módulo 2'!C31)</f>
        <v/>
      </c>
      <c r="D53" s="205"/>
      <c r="E53" s="296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Operador Empilhadeira -Módulo 2'!B32="","",'Operador Empilhadeira -Módulo 2'!B32)</f>
        <v/>
      </c>
      <c r="C54" s="209" t="str">
        <f aca="false">IF('Operador Empilhadeira -Módulo 2'!C32="","",'Operador Empilhadeira -Módulo 2'!C32)</f>
        <v/>
      </c>
      <c r="D54" s="205"/>
      <c r="E54" s="296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Operador Empilhadeira -Módulo 3'!C20="","",'Operador Empilhadeira -Módulo 3'!C20)</f>
        <v>Art. 22, Inciso I da Lei nº 8.212/91</v>
      </c>
      <c r="D61" s="285" t="n">
        <f aca="false">'Operador Empilhadeira -Módulo 3'!D20</f>
        <v>0.2</v>
      </c>
      <c r="E61" s="298" t="n">
        <f aca="false">'Operador Empilhadeira -Módulo 3'!E20</f>
        <v>324.45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Operador Empilhadeira -Módulo 3'!C21="","",'Operador Empilhadeira -Módulo 3'!C21)</f>
        <v>Art. 15º da Lei nº 8.030/90 e Art. 7º, III CF/88</v>
      </c>
      <c r="D62" s="285" t="n">
        <f aca="false">'Operador Empilhadeira -Módulo 3'!D21</f>
        <v>0.08</v>
      </c>
      <c r="E62" s="298" t="n">
        <f aca="false">'Operador Empilhadeira -Módulo 3'!E21</f>
        <v>129.78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Operador Empilhadeira -Módulo 3'!C22="","",'Operador Empilhadeira -Módulo 3'!C22)</f>
        <v>Art. 3º da Lei nº 8.036/90</v>
      </c>
      <c r="D63" s="285" t="n">
        <f aca="false">'Operador Empilhadeira -Módulo 3'!D22</f>
        <v>0.015</v>
      </c>
      <c r="E63" s="298" t="n">
        <f aca="false">'Operador Empilhadeira -Módulo 3'!E22</f>
        <v>24.34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Operador Empilhadeira -Módulo 3'!C23="","",'Operador Empilhadeira -Módulo 3'!C23)</f>
        <v>Decreto nº 2.318/86</v>
      </c>
      <c r="D64" s="285" t="n">
        <f aca="false">'Operador Empilhadeira -Módulo 3'!D23</f>
        <v>0.01</v>
      </c>
      <c r="E64" s="298" t="n">
        <f aca="false">'Operador Empilhadeira -Módulo 3'!E23</f>
        <v>16.23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Operador Empilhadeira -Módulo 3'!C24="","",'Operador Empilhadeira -Módulo 3'!C24)</f>
        <v>Lei nª 7.787/89 e DL nº 1.146/70</v>
      </c>
      <c r="D65" s="285" t="n">
        <f aca="false">'Operador Empilhadeira -Módulo 3'!D24</f>
        <v>0.002</v>
      </c>
      <c r="E65" s="298" t="n">
        <f aca="false">'Operador Empilhadeira -Módulo 3'!E24</f>
        <v>3.25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Operador Empilhadeira -Módulo 3'!C25="","",'Operador Empilhadeira -Módulo 3'!C25)</f>
        <v>Art. 8º da Lei nº 8.029/90 e Lei  nº 8.154/90</v>
      </c>
      <c r="D66" s="285" t="n">
        <f aca="false">'Operador Empilhadeira -Módulo 3'!D25</f>
        <v>0.006</v>
      </c>
      <c r="E66" s="298" t="n">
        <f aca="false">'Operador Empilhadeira -Módulo 3'!E25</f>
        <v>9.74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Operador Empilhadeira -Módulo 3'!C26="","",'Operador Empilhadeira -Módulo 3'!C26)</f>
        <v>Art. 3º, Inciso I, Decreto  nº 87.043/82</v>
      </c>
      <c r="D67" s="285" t="n">
        <f aca="false">'Operador Empilhadeira -Módulo 3'!D26</f>
        <v>0.025</v>
      </c>
      <c r="E67" s="298" t="n">
        <f aca="false">'Operador Empilhadeira -Módulo 3'!E26</f>
        <v>40.56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Operador Empilhadeira -Módulo 3'!C27="","",'Operador Empilhadeira -Módulo 3'!C27)</f>
        <v/>
      </c>
      <c r="D68" s="285" t="n">
        <f aca="false">'Operador Empilhadeira -Módulo 3'!D27</f>
        <v>0.03</v>
      </c>
      <c r="E68" s="298" t="n">
        <f aca="false">'Operador Empilhadeira -Módulo 3'!E27</f>
        <v>48.67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Operador Empilhadeira -Módulo 3'!C28="","",'Operador Empilhadeira -Módulo 3'!C28)</f>
        <v>soma dos subitens 3.1.I.1 a 3.1.I.6</v>
      </c>
      <c r="D69" s="285" t="n">
        <f aca="false">'Operador Empilhadeira -Módulo 3'!D28</f>
        <v>0</v>
      </c>
      <c r="E69" s="298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Operador Empilhadeira -Módulo 3'!B29="","",'Operador Empilhadeira -Módulo 3'!B29)</f>
        <v/>
      </c>
      <c r="C70" s="209" t="str">
        <f aca="false">IF('Operador Empilhadeira -Módulo 3'!C29="","",'Operador Empilhadeira -Módulo 3'!C29)</f>
        <v/>
      </c>
      <c r="D70" s="214" t="n">
        <f aca="false">'Operador Empilhadeira -Módulo 3'!D29</f>
        <v>0</v>
      </c>
      <c r="E70" s="215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Operador Empilhadeira -Módulo 3'!B30="","",'Operador Empilhadeira -Módulo 3'!B30)</f>
        <v/>
      </c>
      <c r="C71" s="209" t="str">
        <f aca="false">IF('Operador Empilhadeira -Módulo 3'!C30="","",'Operador Empilhadeira -Módulo 3'!C30)</f>
        <v/>
      </c>
      <c r="D71" s="214" t="n">
        <f aca="false">'Operador Empilhadeira -Módulo 3'!D30</f>
        <v>0</v>
      </c>
      <c r="E71" s="215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Operador Empilhadeira -Módulo 3'!B31="","",'Operador Empilhadeira -Módulo 3'!B31)</f>
        <v/>
      </c>
      <c r="C72" s="209" t="str">
        <f aca="false">IF('Operador Empilhadeira -Módulo 3'!C31="","",'Operador Empilhadeira -Módulo 3'!C31)</f>
        <v/>
      </c>
      <c r="D72" s="214" t="n">
        <f aca="false">'Operador Empilhadeira -Módulo 3'!D31</f>
        <v>0</v>
      </c>
      <c r="E72" s="215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Operador Empilhadeira -Módulo 3'!B32="","",'Operador Empilhadeira -Módulo 3'!B32)</f>
        <v/>
      </c>
      <c r="C73" s="209" t="str">
        <f aca="false">IF('Operador Empilhadeira -Módulo 3'!C32="","",'Operador Empilhadeira -Módulo 3'!C32)</f>
        <v/>
      </c>
      <c r="D73" s="214" t="n">
        <f aca="false">'Operador Empilhadeira -Módulo 3'!D32</f>
        <v>0</v>
      </c>
      <c r="E73" s="215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Operador Empilhadeira -Módulo 3'!B33="","",'Operador Empilhadeira -Módulo 3'!B33)</f>
        <v/>
      </c>
      <c r="C74" s="209" t="str">
        <f aca="false">IF('Operador Empilhadeira -Módulo 3'!C33="","",'Operador Empilhadeira -Módulo 3'!C33)</f>
        <v/>
      </c>
      <c r="D74" s="214" t="n">
        <f aca="false">'Operador Empilhadeira -Módulo 3'!D33</f>
        <v>0</v>
      </c>
      <c r="E74" s="215" t="n">
        <f aca="false">'Operador Empilhadeira -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Operador Empilhadeira -Módulo 3'!B34="","",'Operador Empilhadeira -Módulo 3'!B34)</f>
        <v/>
      </c>
      <c r="C75" s="209" t="str">
        <f aca="false">IF('Operador Empilhadeira -Módulo 3'!C34="","",'Operador Empilhadeira -Módulo 3'!C34)</f>
        <v/>
      </c>
      <c r="D75" s="214" t="n">
        <f aca="false">'Operador Empilhadeira -Módulo 3'!D34</f>
        <v>0</v>
      </c>
      <c r="E75" s="215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597.0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Operador Empilhadeira -Módulo 3'!C38="","",'Operador Empilhadeira -Módulo 3'!C38)</f>
        <v/>
      </c>
      <c r="D79" s="284" t="n">
        <f aca="false">'Operador Empilhadeira -Módulo 3'!D38</f>
        <v>0.0833</v>
      </c>
      <c r="E79" s="288" t="n">
        <f aca="false">'Operador Empilhadeira -Módulo 3'!E38</f>
        <v>135.14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Operador Empilhadeira -Módulo 3'!C39="","",'Operador Empilhadeira -Módulo 3'!C39)</f>
        <v/>
      </c>
      <c r="D80" s="284" t="n">
        <f aca="false">'Operador Empilhadeira -Módulo 3'!D39</f>
        <v>0.0278</v>
      </c>
      <c r="E80" s="288" t="n">
        <f aca="false">'Operador Empilhadeira -Módulo 3'!E39</f>
        <v>45.1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Operador Empilhadeira -Módulo 3'!D40</f>
        <v>0.1111</v>
      </c>
      <c r="E81" s="290" t="n">
        <f aca="false">SUM(E79:E80)</f>
        <v>180.24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Operador Empilhadeira -Módulo 3'!C41="","",'Operador Empilhadeira -Módulo 3'!C41)</f>
        <v>multiplicação do percentual do subtotal acima pelo percentual do submódulo 3.1</v>
      </c>
      <c r="D82" s="284" t="n">
        <f aca="false">'Operador Empilhadeira -Módulo 3'!D41</f>
        <v>0.04089</v>
      </c>
      <c r="E82" s="288" t="n">
        <f aca="false">'Operador Empilhadeira -Módulo 3'!E41</f>
        <v>66.34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46.5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36" hidden="false" customHeight="false" outlineLevel="0" collapsed="false">
      <c r="A86" s="315" t="s">
        <v>180</v>
      </c>
      <c r="B86" s="315" t="s">
        <v>181</v>
      </c>
      <c r="C86" s="318" t="str">
        <f aca="false">IF('Operador Empilhadeira -Módulo 3'!C45="","",'Operador Empilhadeira -Módulo 3'!C45)</f>
        <v>previsão do salário ao substituto, acrescido de 1/12 avos de reflexos relativos à férias e terço constitucional e também 1/12 avos de gratificação natalina(8,33% + 0,69% + 0,69% + 0,23% = 9,94%)</v>
      </c>
      <c r="D86" s="319" t="n">
        <f aca="false">'Operador Empilhadeira -Módulo 3'!E45</f>
        <v>161.25</v>
      </c>
      <c r="E86" s="320" t="n">
        <f aca="false">'Operador Empilhadeira -Módulo 3'!E45</f>
        <v>161.25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318" t="str">
        <f aca="false">IF('Operador Empilhadeira -Módulo 3'!C46="","",'Operador Empilhadeira -Módulo 3'!C46)</f>
        <v/>
      </c>
      <c r="D87" s="284" t="n">
        <f aca="false">'Operador Empilhadeira -Módulo 3'!D46</f>
        <v>0.0007</v>
      </c>
      <c r="E87" s="288" t="n">
        <f aca="false">'Operador Empilhadeira -Módulo 3'!E46</f>
        <v>1.14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318" t="str">
        <f aca="false">IF('Operador Empilhadeira -Módulo 3'!C47="","",'Operador Empilhadeira -Módulo 3'!C47)</f>
        <v/>
      </c>
      <c r="D88" s="284" t="n">
        <f aca="false">'Operador Empilhadeira -Módulo 3'!D47</f>
        <v>0.00021</v>
      </c>
      <c r="E88" s="288" t="n">
        <f aca="false">'Operador Empilhadeira -Módulo 3'!E47</f>
        <v>0.35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318" t="str">
        <f aca="false">IF('Operador Empilhadeira -Módulo 3'!C48="","",'Operador Empilhadeira -Módulo 3'!C48)</f>
        <v/>
      </c>
      <c r="D89" s="284" t="n">
        <f aca="false">'Operador Empilhadeira -Módulo 3'!D48</f>
        <v>0.0166</v>
      </c>
      <c r="E89" s="288" t="n">
        <f aca="false">'Operador Empilhadeira -Módulo 3'!E48</f>
        <v>26.93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318" t="str">
        <f aca="false">IF('Operador Empilhadeira -Módulo 3'!C49="","",'Operador Empilhadeira -Módulo 3'!C49)</f>
        <v/>
      </c>
      <c r="D90" s="284" t="n">
        <f aca="false">'Operador Empilhadeira -Módulo 3'!D49</f>
        <v>0.0027</v>
      </c>
      <c r="E90" s="288" t="n">
        <f aca="false">'Operador Empilhadeira -Módulo 3'!E49</f>
        <v>4.39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318" t="str">
        <f aca="false">IF('Operador Empilhadeira -Módulo 3'!C50="","",'Operador Empilhadeira -Módulo 3'!C50)</f>
        <v/>
      </c>
      <c r="D91" s="284" t="n">
        <f aca="false">'Operador Empilhadeira -Módulo 3'!D50</f>
        <v>0.00033</v>
      </c>
      <c r="E91" s="288" t="n">
        <f aca="false">'Operador Empilhadeira -Módulo 3'!E50</f>
        <v>0.54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Operador Empilhadeira -Módulo 3'!D51</f>
        <v>0</v>
      </c>
      <c r="E92" s="298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318" t="str">
        <f aca="false">IF('Operador Empilhadeira -Módulo 3'!C52="","",'Operador Empilhadeira -Módulo 3'!C52)</f>
        <v/>
      </c>
      <c r="D93" s="299" t="n">
        <f aca="false">'Operador Empilhadeira -Módulo 3'!D52</f>
        <v>0</v>
      </c>
      <c r="E93" s="300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318" t="str">
        <f aca="false">IF('Operador Empilhadeira -Módulo 3'!C53="","",'Operador Empilhadeira -Módulo 3'!C53)</f>
        <v/>
      </c>
      <c r="D94" s="299" t="n">
        <f aca="false">'Operador Empilhadeira -Módulo 3'!D53</f>
        <v>0</v>
      </c>
      <c r="E94" s="300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318" t="str">
        <f aca="false">IF('Operador Empilhadeira -Módulo 3'!C54="","",'Operador Empilhadeira -Módulo 3'!C54)</f>
        <v/>
      </c>
      <c r="D95" s="299" t="n">
        <f aca="false">'Operador Empilhadeira -Módulo 3'!D54</f>
        <v>0</v>
      </c>
      <c r="E95" s="300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318" t="str">
        <f aca="false">IF('Operador Empilhadeira -Módulo 3'!C55="","",'Operador Empilhadeira -Módulo 3'!C55)</f>
        <v/>
      </c>
      <c r="D96" s="299" t="n">
        <f aca="false">'Operador Empilhadeira -Módulo 3'!D55</f>
        <v>0</v>
      </c>
      <c r="E96" s="300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318" t="str">
        <f aca="false">IF('Operador Empilhadeira -Módulo 3'!C56="","",'Operador Empilhadeira -Módulo 3'!C56)</f>
        <v/>
      </c>
      <c r="D97" s="299" t="n">
        <f aca="false">'Operador Empilhadeira -Módulo 3'!D56</f>
        <v>0</v>
      </c>
      <c r="E97" s="300" t="n">
        <f aca="false">'Operador Empilhadeira -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318" t="str">
        <f aca="false">IF('Operador Empilhadeira -Módulo 3'!C57="","",'Operador Empilhadeira -Módulo 3'!C57)</f>
        <v/>
      </c>
      <c r="D98" s="299" t="n">
        <f aca="false">'Operador Empilhadeira -Módulo 3'!D57</f>
        <v>0</v>
      </c>
      <c r="E98" s="300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Operador Empilhadeira -Módulo 3'!D58</f>
        <v>0.11994</v>
      </c>
      <c r="E99" s="301" t="n">
        <f aca="false">'Operador Empilhadeira -Módulo 3'!E58</f>
        <v>194.6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Operador Empilhadeira -Módulo 3'!D59</f>
        <v>0.04414</v>
      </c>
      <c r="E100" s="288" t="n">
        <f aca="false">'Operador Empilhadeira -Módulo 3'!E59</f>
        <v>71.61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Operador Empilhadeira -Módulo 3'!D60</f>
        <v>0.16408</v>
      </c>
      <c r="E101" s="297" t="n">
        <f aca="false">'Operador Empilhadeira -Módulo 3'!E60</f>
        <v>266.2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Operador Empilhadeira -Módulo 3'!C63="","",'Operador Empilhadeira -Módulo 3'!C63)</f>
        <v/>
      </c>
      <c r="D105" s="284" t="n">
        <f aca="false">'Operador Empilhadeira -Módulo 3'!D63</f>
        <v>0.0046</v>
      </c>
      <c r="E105" s="298" t="n">
        <f aca="false">'Operador Empilhadeira -Módulo 3'!E63</f>
        <v>7.47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Operador Empilhadeira -Módulo 3'!C64="","",'Operador Empilhadeira -Módulo 3'!C64)</f>
        <v>multiplicação do percentual do item 3.4.A pelo percentual do item 3.1.B</v>
      </c>
      <c r="D106" s="284" t="n">
        <f aca="false">'Operador Empilhadeira -Módulo 3'!D64</f>
        <v>0.00037</v>
      </c>
      <c r="E106" s="298" t="n">
        <f aca="false">'Operador Empilhadeira -Módulo 3'!E64</f>
        <v>0.61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Operador Empilhadeira -Módulo 3'!C65="","",'Operador Empilhadeira -Módulo 3'!C65)</f>
        <v>Percentual aposto na totalidade na letra "f"</v>
      </c>
      <c r="D107" s="284" t="n">
        <f aca="false">'Operador Empilhadeira -Módulo 3'!D65</f>
        <v>0</v>
      </c>
      <c r="E107" s="298" t="n">
        <f aca="false">'Operador Empilhadeira -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Operador Empilhadeira -Módulo 3'!C66="","",'Operador Empilhadeira -Módulo 3'!C66)</f>
        <v/>
      </c>
      <c r="D108" s="284" t="n">
        <f aca="false">'Operador Empilhadeira -Módulo 3'!D66</f>
        <v>0.0194</v>
      </c>
      <c r="E108" s="298" t="n">
        <f aca="false">'Operador Empilhadeira -Módulo 3'!E66</f>
        <v>31.48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Operador Empilhadeira -Módulo 3'!C67="","",'Operador Empilhadeira -Módulo 3'!C67)</f>
        <v>multiplicação do percentual do item 3.4.D pelo percentual do submódulo 3.1</v>
      </c>
      <c r="D109" s="284" t="n">
        <f aca="false">'Operador Empilhadeira -Módulo 3'!D67</f>
        <v>0.00714</v>
      </c>
      <c r="E109" s="298" t="n">
        <f aca="false">'Operador Empilhadeira -Módulo 3'!E67</f>
        <v>11.59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Operador Empilhadeira -Módulo 3'!C68="","",'Operador Empilhadeira -Módulo 3'!C68)</f>
        <v/>
      </c>
      <c r="D110" s="284" t="n">
        <f aca="false">'Operador Empilhadeira -Módulo 3'!D68</f>
        <v>0.04</v>
      </c>
      <c r="E110" s="298" t="n">
        <f aca="false">'Operador Empilhadeira -Módulo 3'!E68</f>
        <v>64.89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Operador Empilhadeira -Módulo 3'!C69="","",'Operador Empilhadeira -Módulo 3'!C69)</f>
        <v>soma dos subitens 3.4.G.1 a 3.4.G.6</v>
      </c>
      <c r="D111" s="284" t="n">
        <f aca="false">'Operador Empilhadeira -Módulo 3'!D69</f>
        <v>0</v>
      </c>
      <c r="E111" s="298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Operador Empilhadeira -Módulo 3'!B70="","",'Operador Empilhadeira -Módulo 3'!B70)</f>
        <v/>
      </c>
      <c r="C112" s="209" t="str">
        <f aca="false">IF('Operador Empilhadeira -Módulo 3'!C70="","",'Operador Empilhadeira -Módulo 3'!C70)</f>
        <v/>
      </c>
      <c r="D112" s="299" t="n">
        <f aca="false">'Operador Empilhadeira -Módulo 3'!D70</f>
        <v>0</v>
      </c>
      <c r="E112" s="300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Operador Empilhadeira -Módulo 3'!B71="","",'Operador Empilhadeira -Módulo 3'!B71)</f>
        <v/>
      </c>
      <c r="C113" s="209" t="str">
        <f aca="false">IF('Operador Empilhadeira -Módulo 3'!C71="","",'Operador Empilhadeira -Módulo 3'!C71)</f>
        <v/>
      </c>
      <c r="D113" s="299" t="n">
        <f aca="false">'Operador Empilhadeira -Módulo 3'!D71</f>
        <v>0</v>
      </c>
      <c r="E113" s="300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Operador Empilhadeira -Módulo 3'!B72="","",'Operador Empilhadeira -Módulo 3'!B72)</f>
        <v/>
      </c>
      <c r="C114" s="209" t="str">
        <f aca="false">IF('Operador Empilhadeira -Módulo 3'!C72="","",'Operador Empilhadeira -Módulo 3'!C72)</f>
        <v/>
      </c>
      <c r="D114" s="299" t="n">
        <f aca="false">'Operador Empilhadeira -Módulo 3'!D72</f>
        <v>0</v>
      </c>
      <c r="E114" s="300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Operador Empilhadeira -Módulo 3'!B73="","",'Operador Empilhadeira -Módulo 3'!B73)</f>
        <v/>
      </c>
      <c r="C115" s="209" t="str">
        <f aca="false">IF('Operador Empilhadeira -Módulo 3'!C73="","",'Operador Empilhadeira -Módulo 3'!C73)</f>
        <v/>
      </c>
      <c r="D115" s="299" t="n">
        <f aca="false">'Operador Empilhadeira -Módulo 3'!D73</f>
        <v>0</v>
      </c>
      <c r="E115" s="300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Operador Empilhadeira -Módulo 3'!B74="","",'Operador Empilhadeira -Módulo 3'!B74)</f>
        <v/>
      </c>
      <c r="C116" s="209" t="str">
        <f aca="false">IF('Operador Empilhadeira -Módulo 3'!C74="","",'Operador Empilhadeira -Módulo 3'!C74)</f>
        <v/>
      </c>
      <c r="D116" s="299" t="n">
        <f aca="false">'Operador Empilhadeira -Módulo 3'!D74</f>
        <v>0</v>
      </c>
      <c r="E116" s="300" t="n">
        <f aca="false">'Operador Empilhadeira -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Operador Empilhadeira -Módulo 3'!B75="","",'Operador Empilhadeira -Módulo 3'!B75)</f>
        <v/>
      </c>
      <c r="C117" s="209" t="str">
        <f aca="false">IF('Operador Empilhadeira -Módulo 3'!C75="","",'Operador Empilhadeira -Módulo 3'!C75)</f>
        <v/>
      </c>
      <c r="D117" s="299" t="n">
        <f aca="false">'Operador Empilhadeira -Módulo 3'!D75</f>
        <v>0</v>
      </c>
      <c r="E117" s="300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116.0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Operador Empilhadeira -Módulo 3'!B80="","",'Operador Empilhadeira -Módulo 3'!B80)</f>
        <v/>
      </c>
      <c r="C122" s="226" t="str">
        <f aca="false">IF('Operador Empilhadeira -Módulo 3'!C80="","",'Operador Empilhadeira -Módulo 3'!C80)</f>
        <v/>
      </c>
      <c r="D122" s="227" t="n">
        <f aca="false">'Operador Empilhadeira -Módulo 3'!D80</f>
        <v>0</v>
      </c>
      <c r="E122" s="228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Operador Empilhadeira -Módulo 3'!B81="","",'Operador Empilhadeira -Módulo 3'!B81)</f>
        <v/>
      </c>
      <c r="C123" s="226" t="str">
        <f aca="false">IF('Operador Empilhadeira -Módulo 3'!C81="","",'Operador Empilhadeira -Módulo 3'!C81)</f>
        <v/>
      </c>
      <c r="D123" s="227" t="n">
        <f aca="false">'Operador Empilhadeira -Módulo 3'!D81</f>
        <v>0</v>
      </c>
      <c r="E123" s="228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Operador Empilhadeira -Módulo 3'!B82="","",'Operador Empilhadeira -Módulo 3'!B82)</f>
        <v/>
      </c>
      <c r="C124" s="226" t="str">
        <f aca="false">IF('Operador Empilhadeira -Módulo 3'!C82="","",'Operador Empilhadeira -Módulo 3'!C82)</f>
        <v/>
      </c>
      <c r="D124" s="227" t="n">
        <f aca="false">'Operador Empilhadeira -Módulo 3'!D82</f>
        <v>0</v>
      </c>
      <c r="E124" s="228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Operador Empilhadeira -Módulo 3'!B83="","",'Operador Empilhadeira -Módulo 3'!B83)</f>
        <v/>
      </c>
      <c r="C125" s="226" t="str">
        <f aca="false">IF('Operador Empilhadeira -Módulo 3'!C83="","",'Operador Empilhadeira -Módulo 3'!C83)</f>
        <v/>
      </c>
      <c r="D125" s="227" t="n">
        <f aca="false">'Operador Empilhadeira -Módulo 3'!D83</f>
        <v>0</v>
      </c>
      <c r="E125" s="228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Operador Empilhadeira -Módulo 3'!B84="","",'Operador Empilhadeira -Módulo 3'!B84)</f>
        <v/>
      </c>
      <c r="C126" s="226" t="str">
        <f aca="false">IF('Operador Empilhadeira -Módulo 3'!C84="","",'Operador Empilhadeira -Módulo 3'!C84)</f>
        <v/>
      </c>
      <c r="D126" s="227" t="n">
        <f aca="false">'Operador Empilhadeira -Módulo 3'!D84</f>
        <v>0</v>
      </c>
      <c r="E126" s="228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Operador Empilhadeira -Módulo 3'!B88</f>
        <v>Submódulo 3.1. Encargos previdenciários e FGTS</v>
      </c>
      <c r="C130" s="36"/>
      <c r="D130" s="103" t="n">
        <f aca="false">'Operador Empilhadeira -Módulo 3'!D88</f>
        <v>0.368</v>
      </c>
      <c r="E130" s="136" t="n">
        <f aca="false">'Operador Empilhadeira -Módulo 3'!E88</f>
        <v>597.02</v>
      </c>
    </row>
    <row r="131" s="5" customFormat="true" ht="12.75" hidden="false" customHeight="false" outlineLevel="0" collapsed="false">
      <c r="A131" s="120"/>
      <c r="B131" s="35" t="str">
        <f aca="false">'Operador Empilhadeira -Módulo 3'!B89</f>
        <v>Submódulo 3.2.  13º Salário e Adicional de férias</v>
      </c>
      <c r="C131" s="36"/>
      <c r="D131" s="103" t="n">
        <f aca="false">'Operador Empilhadeira -Módulo 3'!D89</f>
        <v>0.15199</v>
      </c>
      <c r="E131" s="136" t="n">
        <f aca="false">'Operador Empilhadeira -Módulo 3'!E89</f>
        <v>246.58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266.21</v>
      </c>
    </row>
    <row r="133" s="5" customFormat="true" ht="12.75" hidden="false" customHeight="false" outlineLevel="0" collapsed="false">
      <c r="A133" s="120"/>
      <c r="B133" s="35" t="str">
        <f aca="false">'Operador Empilhadeira -Módulo 3'!B91</f>
        <v>Submódulo 3.4. Provisão para Rescisão</v>
      </c>
      <c r="C133" s="36"/>
      <c r="D133" s="103" t="n">
        <f aca="false">'Operador Empilhadeira -Módulo 3'!D91</f>
        <v>0.07151</v>
      </c>
      <c r="E133" s="136" t="n">
        <f aca="false">'Operador Empilhadeira -Módulo 3'!E91</f>
        <v>116.04</v>
      </c>
    </row>
    <row r="134" s="5" customFormat="true" ht="12.75" hidden="false" customHeight="false" outlineLevel="0" collapsed="false">
      <c r="A134" s="120"/>
      <c r="B134" s="35" t="str">
        <f aca="false">'Operador Empilhadeira -Módulo 3'!B92</f>
        <v>Submódulo 3.4. Outros encargos sociais e trabalhistas</v>
      </c>
      <c r="C134" s="36"/>
      <c r="D134" s="103" t="n">
        <f aca="false">'Operador Empilhadeira -Módulo 3'!D92</f>
        <v>0</v>
      </c>
      <c r="E134" s="136" t="n">
        <f aca="false">'Operador Empilhadeira -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1225.85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Operador Empilhadeira -Módulo 4'!E19</f>
        <v>84.5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Operador Empilhadeira -Módulo 4'!B21="","",'Operador Empilhadeira -Módulo 4'!B21)</f>
        <v/>
      </c>
      <c r="C142" s="218" t="str">
        <f aca="false">IF('Operador Empilhadeira -Módulo 4'!C21="","",'Operador Empilhadeira -Módulo 4'!C21)</f>
        <v/>
      </c>
      <c r="D142" s="36"/>
      <c r="E142" s="234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Operador Empilhadeira -Módulo 4'!B22="","",'Operador Empilhadeira -Módulo 4'!B22)</f>
        <v/>
      </c>
      <c r="C143" s="218" t="str">
        <f aca="false">IF('Operador Empilhadeira -Módulo 4'!C22="","",'Operador Empilhadeira -Módulo 4'!C22)</f>
        <v/>
      </c>
      <c r="D143" s="36"/>
      <c r="E143" s="234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Operador Empilhadeira -Módulo 4'!B23="","",'Operador Empilhadeira -Módulo 4'!B23)</f>
        <v/>
      </c>
      <c r="C144" s="218" t="str">
        <f aca="false">IF('Operador Empilhadeira -Módulo 4'!C23="","",'Operador Empilhadeira -Módulo 4'!C23)</f>
        <v/>
      </c>
      <c r="D144" s="36"/>
      <c r="E144" s="234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Operador Empilhadeira -Módulo 4'!B24="","",'Operador Empilhadeira -Módulo 4'!B24)</f>
        <v/>
      </c>
      <c r="C145" s="218" t="str">
        <f aca="false">IF('Operador Empilhadeira -Módulo 4'!C24="","",'Operador Empilhadeira -Módulo 4'!C24)</f>
        <v/>
      </c>
      <c r="D145" s="36"/>
      <c r="E145" s="234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Operador Empilhadeira -Módulo 4'!B25="","",'Operador Empilhadeira -Módulo 4'!B25)</f>
        <v/>
      </c>
      <c r="C146" s="218" t="str">
        <f aca="false">IF('Operador Empilhadeira -Módulo 4'!C25="","",'Operador Empilhadeira -Módulo 4'!C25)</f>
        <v/>
      </c>
      <c r="D146" s="36"/>
      <c r="E146" s="234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Operador Empilhadeira -Módulo 4'!B26="","",'Operador Empilhadeira -Módulo 4'!B26)</f>
        <v/>
      </c>
      <c r="C147" s="218" t="str">
        <f aca="false">IF('Operador Empilhadeira -Módulo 4'!C26="","",'Operador Empilhadeira -Módulo 4'!C26)</f>
        <v/>
      </c>
      <c r="D147" s="36"/>
      <c r="E147" s="234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Operador Empilhadeira -Módulo 4'!B27="","",'Operador Empilhadeira -Módulo 4'!B27)</f>
        <v/>
      </c>
      <c r="C148" s="218" t="str">
        <f aca="false">IF('Operador Empilhadeira -Módulo 4'!C27="","",'Operador Empilhadeira -Módulo 4'!C27)</f>
        <v/>
      </c>
      <c r="D148" s="36"/>
      <c r="E148" s="234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Operador Empilhadeira -Módulo 4'!B28="","",'Operador Empilhadeira -Módulo 4'!B28)</f>
        <v/>
      </c>
      <c r="C149" s="218" t="str">
        <f aca="false">IF('Operador Empilhadeira -Módulo 4'!C28="","",'Operador Empilhadeira -Módulo 4'!C28)</f>
        <v/>
      </c>
      <c r="D149" s="36"/>
      <c r="E149" s="234" t="n">
        <f aca="false">'Operador Empilhadeira -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84.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Operador Empilhadeira -Módulo 5'!B18</f>
        <v>Módulo 1. COMPOSIÇÃO DA REMUNERAÇÃO</v>
      </c>
      <c r="C154" s="36"/>
      <c r="D154" s="36"/>
      <c r="E154" s="136" t="n">
        <f aca="false">'Operador Empilhadeira -Módulo 5'!E18</f>
        <v>1622.23</v>
      </c>
    </row>
    <row r="155" s="5" customFormat="true" ht="12.75" hidden="false" customHeight="false" outlineLevel="0" collapsed="false">
      <c r="A155" s="120"/>
      <c r="B155" s="35" t="str">
        <f aca="false">'Operador Empilhadeira -Módulo 5'!B19</f>
        <v>Módulo 2. BENEFÍCIOS MENSAIS E DIÁRIOS</v>
      </c>
      <c r="C155" s="36"/>
      <c r="D155" s="36"/>
      <c r="E155" s="136" t="n">
        <f aca="false">'Operador Empilhadeira -Módulo 5'!E19</f>
        <v>364.78</v>
      </c>
    </row>
    <row r="156" s="5" customFormat="true" ht="12.75" hidden="false" customHeight="false" outlineLevel="0" collapsed="false">
      <c r="A156" s="120"/>
      <c r="B156" s="35" t="str">
        <f aca="false">'Operador Empilhadeira -Módulo 5'!B20</f>
        <v>Módulo 3. ENCARGOS SOCIAIS E TRABALHISTAS</v>
      </c>
      <c r="C156" s="36"/>
      <c r="D156" s="36"/>
      <c r="E156" s="136" t="n">
        <f aca="false">'Operador Empilhadeira -Módulo 5'!E20</f>
        <v>1225.85</v>
      </c>
    </row>
    <row r="157" s="5" customFormat="true" ht="12.75" hidden="false" customHeight="false" outlineLevel="0" collapsed="false">
      <c r="A157" s="120"/>
      <c r="B157" s="35" t="str">
        <f aca="false">'Operador Empilhadeira -Módulo 5'!B21</f>
        <v>Módulo 4. INSUMOS DIVERSOS</v>
      </c>
      <c r="C157" s="36"/>
      <c r="D157" s="36"/>
      <c r="E157" s="136" t="n">
        <f aca="false">'Operador Empilhadeira -Módulo 5'!E21</f>
        <v>84.5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3297.3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Operador Empilhadeira -Módulo 5'!D27</f>
        <v>0.0631</v>
      </c>
      <c r="E163" s="298" t="n">
        <f aca="false">'Operador Empilhadeira -Módulo 5'!E27</f>
        <v>208.07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Operador Empilhadeira -Módulo 5'!E28</f>
        <v>3505.43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Operador Empilhadeira -Módulo 5'!D29</f>
        <v>0.0541</v>
      </c>
      <c r="E165" s="298" t="n">
        <f aca="false">'Operador Empilhadeira -Módulo 5'!E29</f>
        <v>189.65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Operador Empilhadeira -Módulo 5'!E30</f>
        <v>397.72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Operador Empilh.-Planilha-Geral'!E158</f>
        <v>3297.36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Operador Empilhadeira -Módulo 5'!E30</f>
        <v>397.72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Operador Empilhadeira -Módulo 6'!E23</f>
        <v>3695.08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Operador Empilhadeira -Módulo 6'!C28="","",'Operador Empilhadeira -Módulo 6'!C28)</f>
        <v/>
      </c>
      <c r="D177" s="294" t="n">
        <f aca="false">'Operador Empilhadeira -Módulo 6'!D28</f>
        <v>0.05</v>
      </c>
      <c r="E177" s="293" t="n">
        <f aca="false">'Operador Empilhadeira -Módulo 6'!E28</f>
        <v>215.46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Operador Empilhadeira -Módulo 6'!C29="","",'Operador Empilhadeira -Módulo 6'!C29)</f>
        <v/>
      </c>
      <c r="D178" s="294" t="n">
        <f aca="false">'Operador Empilhadeira -Módulo 6'!D29</f>
        <v>0.076</v>
      </c>
      <c r="E178" s="293" t="n">
        <f aca="false">'Operador Empilhadeira -Módulo 6'!E29</f>
        <v>327.5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Operador Empilhadeira -Módulo 6'!C30="","",'Operador Empilhadeira -Módulo 6'!C30)</f>
        <v/>
      </c>
      <c r="D179" s="294" t="n">
        <f aca="false">'Operador Empilhadeira -Módulo 6'!D30</f>
        <v>0.0165</v>
      </c>
      <c r="E179" s="293" t="n">
        <f aca="false">'Operador Empilhadeira -Módulo 6'!E30</f>
        <v>71.11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Operador Empilhadeira -Módulo 6'!D31</f>
        <v>0</v>
      </c>
      <c r="E180" s="293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Operador Empilhadeira -Módulo 6'!B32="","",'Operador Empilhadeira -Módulo 6'!B32)</f>
        <v/>
      </c>
      <c r="C181" s="238" t="str">
        <f aca="false">IF('Operador Empilhadeira -Módulo 6'!C32="","",'Operador Empilhadeira -Módulo 6'!C32)</f>
        <v/>
      </c>
      <c r="D181" s="306" t="n">
        <f aca="false">'Operador Empilhadeira -Módulo 6'!D32</f>
        <v>0</v>
      </c>
      <c r="E181" s="307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Operador Empilhadeira -Módulo 6'!B33="","",'Operador Empilhadeira -Módulo 6'!B33)</f>
        <v/>
      </c>
      <c r="C182" s="238" t="str">
        <f aca="false">IF('Operador Empilhadeira -Módulo 6'!C33="","",'Operador Empilhadeira -Módulo 6'!C33)</f>
        <v/>
      </c>
      <c r="D182" s="306" t="n">
        <f aca="false">'Operador Empilhadeira -Módulo 6'!D33</f>
        <v>0</v>
      </c>
      <c r="E182" s="307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Operador Empilhadeira -Módulo 6'!B34="","",'Operador Empilhadeira -Módulo 6'!B34)</f>
        <v/>
      </c>
      <c r="C183" s="238" t="str">
        <f aca="false">IF('Operador Empilhadeira -Módulo 6'!C34="","",'Operador Empilhadeira -Módulo 6'!C34)</f>
        <v/>
      </c>
      <c r="D183" s="306" t="n">
        <f aca="false">'Operador Empilhadeira -Módulo 6'!D34</f>
        <v>0</v>
      </c>
      <c r="E183" s="307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Operador Empilhadeira -Módulo 6'!B35="","",'Operador Empilhadeira -Módulo 6'!B35)</f>
        <v/>
      </c>
      <c r="C184" s="238" t="str">
        <f aca="false">IF('Operador Empilhadeira -Módulo 6'!C35="","",'Operador Empilhadeira -Módulo 6'!C35)</f>
        <v/>
      </c>
      <c r="D184" s="306" t="n">
        <f aca="false">'Operador Empilhadeira -Módulo 6'!D35</f>
        <v>0</v>
      </c>
      <c r="E184" s="307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Operador Empilhadeira -Módulo 6'!B36="","",'Operador Empilhadeira -Módulo 6'!B36)</f>
        <v/>
      </c>
      <c r="C185" s="238" t="str">
        <f aca="false">IF('Operador Empilhadeira -Módulo 6'!C36="","",'Operador Empilhadeira -Módulo 6'!C36)</f>
        <v/>
      </c>
      <c r="D185" s="306" t="n">
        <f aca="false">'Operador Empilhadeira -Módulo 6'!D36</f>
        <v>0</v>
      </c>
      <c r="E185" s="307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Operador Empilhadeira -Módulo 6'!B37="","",'Operador Empilhadeira -Módulo 6'!B37)</f>
        <v/>
      </c>
      <c r="C186" s="238" t="str">
        <f aca="false">IF('Operador Empilhadeira -Módulo 6'!C37="","",'Operador Empilhadeira -Módulo 6'!C37)</f>
        <v/>
      </c>
      <c r="D186" s="306" t="n">
        <f aca="false">'Operador Empilhadeira -Módulo 6'!D37</f>
        <v>0</v>
      </c>
      <c r="E186" s="307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Operador Empilhadeira -Módulo 6'!B38="","",'Operador Empilhadeira -Módulo 6'!B38)</f>
        <v/>
      </c>
      <c r="C187" s="238" t="str">
        <f aca="false">IF('Operador Empilhadeira -Módulo 6'!C38="","",'Operador Empilhadeira -Módulo 6'!C38)</f>
        <v/>
      </c>
      <c r="D187" s="306" t="n">
        <f aca="false">'Operador Empilhadeira -Módulo 6'!D38</f>
        <v>0</v>
      </c>
      <c r="E187" s="307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Operador Empilhadeira -Módulo 6'!B39="","",'Operador Empilhadeira -Módulo 6'!B39)</f>
        <v/>
      </c>
      <c r="C188" s="238" t="str">
        <f aca="false">IF('Operador Empilhadeira -Módulo 6'!C39="","",'Operador Empilhadeira -Módulo 6'!C39)</f>
        <v/>
      </c>
      <c r="D188" s="306" t="n">
        <f aca="false">'Operador Empilhadeira -Módulo 6'!D39</f>
        <v>0</v>
      </c>
      <c r="E188" s="307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614.07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Operador Empilhadeira -Módulo 1'!E36</f>
        <v>1622.23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Operador Empilhadeira -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Operador Empilhadeira -Módulo 3'!E93</f>
        <v>1225.85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Operador Empilhadeira -Módulo 4'!E29</f>
        <v>84.5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Operador Empilhadeira -Módulo 5'!E30</f>
        <v>397.72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3695.08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Operador Empilhadeira -Módulo 6'!E40</f>
        <v>614.07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4309.15</v>
      </c>
    </row>
    <row r="201" s="5" customFormat="true" ht="12.75" hidden="false" customHeight="false" outlineLevel="0" collapsed="false">
      <c r="C201" s="243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6" t="s">
        <v>357</v>
      </c>
      <c r="B203" s="34"/>
      <c r="C203" s="34"/>
      <c r="D203" s="34"/>
      <c r="E203" s="34"/>
    </row>
    <row r="204" s="18" customFormat="true" ht="12.75" hidden="false" customHeight="false" outlineLevel="0" collapsed="false">
      <c r="A204" s="61"/>
      <c r="C204" s="35" t="s">
        <v>49</v>
      </c>
      <c r="D204" s="37" t="s">
        <v>358</v>
      </c>
      <c r="E204" s="37" t="s">
        <v>329</v>
      </c>
    </row>
    <row r="205" s="5" customFormat="true" ht="38.25" hidden="false" customHeight="false" outlineLevel="0" collapsed="false">
      <c r="A205" s="54" t="s">
        <v>325</v>
      </c>
      <c r="B205" s="168" t="s">
        <v>310</v>
      </c>
      <c r="C205" s="209" t="str">
        <f aca="false">IF('Operador Empilhadeira -Módulo 7'!C19="","",'Operador Empilhadeira -Módulo 7'!C19)</f>
        <v>Valor disciplinado no capítulo VII do Termo de Referência</v>
      </c>
      <c r="D205" s="136" t="n">
        <f aca="false">'Operador Empilhadeira -Módulo 7'!E32</f>
        <v>267.11</v>
      </c>
      <c r="E205" s="136" t="n">
        <f aca="false">'Operador Empilhadeira -Módulo 7'!F32</f>
        <v>26711</v>
      </c>
    </row>
    <row r="206" s="5" customFormat="true" ht="12.75" hidden="false" customHeight="false" outlineLevel="0" collapsed="false">
      <c r="A206" s="45"/>
      <c r="B206" s="211" t="s">
        <v>359</v>
      </c>
      <c r="C206" s="244"/>
      <c r="D206" s="45"/>
      <c r="E206" s="245" t="n">
        <f aca="false">'Operador Empilhadeira -Módulo 7'!F33</f>
        <v>26711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360</v>
      </c>
      <c r="B209" s="96"/>
      <c r="C209" s="96"/>
      <c r="D209" s="96"/>
      <c r="E209" s="96"/>
    </row>
    <row r="210" s="5" customFormat="true" ht="24" hidden="false" customHeight="false" outlineLevel="0" collapsed="false">
      <c r="A210" s="45" t="s">
        <v>111</v>
      </c>
      <c r="B210" s="35" t="s">
        <v>361</v>
      </c>
      <c r="C210" s="209" t="s">
        <v>362</v>
      </c>
      <c r="D210" s="246"/>
      <c r="E210" s="136" t="n">
        <f aca="false">E200</f>
        <v>4309.15</v>
      </c>
    </row>
    <row r="211" s="5" customFormat="true" ht="12.75" hidden="false" customHeight="false" outlineLevel="0" collapsed="false">
      <c r="A211" s="45" t="s">
        <v>114</v>
      </c>
      <c r="B211" s="35" t="s">
        <v>363</v>
      </c>
      <c r="C211" s="244"/>
      <c r="D211" s="45"/>
      <c r="E211" s="247" t="n">
        <f aca="false">IF('Operador Empilh. -Identificação'!E9="",0,'Operador Empilh. -Identificação'!E9)</f>
        <v>6</v>
      </c>
    </row>
    <row r="212" s="5" customFormat="true" ht="12.75" hidden="false" customHeight="false" outlineLevel="0" collapsed="false">
      <c r="A212" s="45" t="s">
        <v>116</v>
      </c>
      <c r="B212" s="35" t="s">
        <v>364</v>
      </c>
      <c r="C212" s="209" t="s">
        <v>365</v>
      </c>
      <c r="D212" s="246"/>
      <c r="E212" s="136" t="n">
        <f aca="false">E210*E211</f>
        <v>25854.9</v>
      </c>
    </row>
    <row r="213" s="5" customFormat="true" ht="12.75" hidden="false" customHeight="false" outlineLevel="0" collapsed="false">
      <c r="A213" s="45" t="s">
        <v>118</v>
      </c>
      <c r="B213" s="35" t="s">
        <v>366</v>
      </c>
      <c r="C213" s="244"/>
      <c r="D213" s="246"/>
      <c r="E213" s="248" t="n">
        <v>24</v>
      </c>
    </row>
    <row r="214" s="5" customFormat="true" ht="12.75" hidden="false" customHeight="false" outlineLevel="0" collapsed="false">
      <c r="A214" s="45" t="s">
        <v>121</v>
      </c>
      <c r="B214" s="35" t="s">
        <v>367</v>
      </c>
      <c r="C214" s="209" t="s">
        <v>368</v>
      </c>
      <c r="D214" s="246"/>
      <c r="E214" s="249" t="n">
        <f aca="false">E212*E213</f>
        <v>620517.6</v>
      </c>
    </row>
    <row r="215" s="5" customFormat="true" ht="12.75" hidden="false" customHeight="false" outlineLevel="0" collapsed="false">
      <c r="A215" s="45" t="s">
        <v>124</v>
      </c>
      <c r="B215" s="35" t="s">
        <v>369</v>
      </c>
      <c r="C215" s="209" t="s">
        <v>370</v>
      </c>
      <c r="D215" s="246"/>
      <c r="E215" s="249" t="n">
        <f aca="false">E206</f>
        <v>26711</v>
      </c>
    </row>
    <row r="216" s="5" customFormat="true" ht="15" hidden="false" customHeight="false" outlineLevel="0" collapsed="false">
      <c r="A216" s="45"/>
      <c r="B216" s="250" t="s">
        <v>371</v>
      </c>
      <c r="C216" s="209" t="s">
        <v>372</v>
      </c>
      <c r="D216" s="251"/>
      <c r="E216" s="252" t="n">
        <f aca="false">SUM(E214:E215)</f>
        <v>647228.6</v>
      </c>
    </row>
    <row r="217" s="5" customFormat="true" ht="12.75" hidden="false" customHeight="false" outlineLevel="0" collapsed="false"/>
    <row r="218" s="5" customFormat="true" ht="12.75" hidden="false" customHeight="false" outlineLevel="0" collapsed="false">
      <c r="A218" s="253" t="s">
        <v>373</v>
      </c>
      <c r="B218" s="253"/>
      <c r="C218" s="254" t="s">
        <v>374</v>
      </c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  <c r="C222" s="257"/>
      <c r="D222" s="257"/>
      <c r="E222" s="257"/>
      <c r="F222" s="230"/>
    </row>
    <row r="223" s="5" customFormat="true" ht="12.75" hidden="false" customHeight="false" outlineLevel="0" collapsed="false">
      <c r="A223" s="255"/>
      <c r="B223" s="256"/>
      <c r="C223" s="258" t="s">
        <v>375</v>
      </c>
      <c r="D223" s="258"/>
      <c r="E223" s="258"/>
      <c r="F223" s="259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60"/>
      <c r="B235" s="261"/>
    </row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8:B218"/>
    <mergeCell ref="C223:E22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8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3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4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4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9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268.7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330.7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Secretária (o)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Secretária (o) - Módulo 1'!$E$36*D20,2)</f>
        <v>266.16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Secretária (o) - Módulo 1'!$E$36*D21,2)</f>
        <v>106.4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Secretária (o) - Módulo 1'!$E$36*D22,2)</f>
        <v>19.97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Secretária (o) - Módulo 1'!$E$36*D23,2)</f>
        <v>13.31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Secretária (o) - Módulo 1'!$E$36*D24,2)</f>
        <v>2.67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Secretária (o) - Módulo 1'!$E$36*D25,2)</f>
        <v>7.99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Secretária (o) - Módulo 1'!$E$36*D26,2)</f>
        <v>33.27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Secretária (o) - Módulo 1'!$E$36*D27,2)</f>
        <v>39.93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Secretária (o)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Secretária (o)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89.77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Secretária (o) - Módulo 1'!$E$36*D38,2)</f>
        <v>110.86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Secretária (o) - Módulo 1'!$E$36*D39,2)</f>
        <v>37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47.86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Secretária (o) - Módulo 1'!$E$36*D41,2)</f>
        <v>54.4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02.2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271" t="n">
        <f aca="false">ROUNDUP('Secretária (o) - Módulo 1'!E36*D45,2)</f>
        <v>132.28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Secretária (o) - Módulo 1'!E36*D46,2)</f>
        <v>0.94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Secretária (o) - Módulo 1'!E36*D47,2)</f>
        <v>0.28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Secretária (o) - Módulo 1'!E36*D48,2)</f>
        <v>22.1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Secretária (o) - Módulo 1'!E36*D49,2)</f>
        <v>3.6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Secretária (o) - Módulo 1'!E36*D50,2)</f>
        <v>0.44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Secretária (o)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59.64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Secretária (o) - Módulo 1'!E36*D59,2)</f>
        <v>58.74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18.3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Secretária (o) - Módulo 1'!$E$36*D63,2)</f>
        <v>6.13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Secretária (o) - Módulo 1'!$E$36*D64,2)</f>
        <v>0.5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Secretária (o)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Secretária (o) - Módulo 1'!$E$36*D66,2)</f>
        <v>25.82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Secretária (o) - Módulo 1'!$E$36*D67,2)</f>
        <v>9.51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Secretária (o) - Módulo 1'!$E$36*D68,2)</f>
        <v>53.2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Secretária (o)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Secretária (o)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95.2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Secretária (o)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Secretária (o)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89.77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02.2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18.3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95.2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005.63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464</v>
      </c>
      <c r="D19" s="115"/>
      <c r="E19" s="262" t="n">
        <v>87.6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87.6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1" topLeftCell="A17" activePane="bottomLeft" state="frozen"/>
      <selection pane="topLeft" activeCell="C1" activeCellId="0" sqref="C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Secretária (o) - Módulo 1'!A17</f>
        <v>Módulo 1. COMPOSIÇÃO DA REMUNERAÇÃO</v>
      </c>
      <c r="C18" s="36"/>
      <c r="D18" s="121"/>
      <c r="E18" s="122" t="n">
        <f aca="false">'Secretária (o) - Módulo 1'!E36</f>
        <v>1330.76</v>
      </c>
    </row>
    <row r="19" s="5" customFormat="true" ht="12.75" hidden="false" customHeight="false" outlineLevel="0" collapsed="false">
      <c r="A19" s="120"/>
      <c r="B19" s="35" t="str">
        <f aca="false">'Secretária (o) - Módulo 2'!A17</f>
        <v>Módulo 2. BENEFÍCIOS MENSAIS E DIÁRIOS</v>
      </c>
      <c r="C19" s="36"/>
      <c r="D19" s="36"/>
      <c r="E19" s="122" t="n">
        <f aca="false">'Secretária (o) - Módulo 2'!E33</f>
        <v>364.78</v>
      </c>
    </row>
    <row r="20" s="5" customFormat="true" ht="12.75" hidden="false" customHeight="false" outlineLevel="0" collapsed="false">
      <c r="A20" s="120"/>
      <c r="B20" s="35" t="str">
        <f aca="false">'Secretária (o) - Módulo 3'!A17</f>
        <v>Módulo 3. ENCARGOS SOCIAIS E TRABALHISTAS</v>
      </c>
      <c r="C20" s="36"/>
      <c r="D20" s="121"/>
      <c r="E20" s="122" t="n">
        <f aca="false">'Secretária (o) - Módulo 3'!E93</f>
        <v>1005.63</v>
      </c>
    </row>
    <row r="21" s="5" customFormat="true" ht="12.75" hidden="false" customHeight="false" outlineLevel="0" collapsed="false">
      <c r="A21" s="120"/>
      <c r="B21" s="35" t="str">
        <f aca="false">'Secretária (o) - Módulo 4'!A17</f>
        <v>Módulo 4. INSUMOS DIVERSOS</v>
      </c>
      <c r="C21" s="36"/>
      <c r="D21" s="121"/>
      <c r="E21" s="122" t="n">
        <f aca="false">'Secretária (o) - Módulo 4'!E29</f>
        <v>87.6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788.7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421" t="n">
        <v>0.0631</v>
      </c>
      <c r="E27" s="288" t="n">
        <f aca="false">ROUNDUP($E$22*(D27),2)</f>
        <v>175.98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964.75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60.4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36.3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8" activePane="bottomLeft" state="frozen"/>
      <selection pane="topLeft" activeCell="B1" activeCellId="0" sqref="B1"/>
      <selection pane="bottom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Secretária (o) - Módulo 1'!A17</f>
        <v>Módulo 1. COMPOSIÇÃO DA REMUNERAÇÃO</v>
      </c>
      <c r="C18" s="36"/>
      <c r="D18" s="121"/>
      <c r="E18" s="136" t="n">
        <f aca="false">'Secretária (o) - Módulo 1'!E36</f>
        <v>1330.76</v>
      </c>
    </row>
    <row r="19" s="5" customFormat="true" ht="12.75" hidden="false" customHeight="false" outlineLevel="0" collapsed="false">
      <c r="A19" s="135"/>
      <c r="B19" s="35" t="str">
        <f aca="false">'Secretária (o) - Módulo 2'!A17</f>
        <v>Módulo 2. BENEFÍCIOS MENSAIS E DIÁRIOS</v>
      </c>
      <c r="C19" s="36"/>
      <c r="D19" s="36"/>
      <c r="E19" s="136" t="n">
        <f aca="false">'Secretária (o) - Módulo 2'!E33</f>
        <v>364.78</v>
      </c>
    </row>
    <row r="20" s="5" customFormat="true" ht="12.75" hidden="false" customHeight="false" outlineLevel="0" collapsed="false">
      <c r="A20" s="135"/>
      <c r="B20" s="35" t="str">
        <f aca="false">'Secretária (o) - Módulo 3'!A17</f>
        <v>Módulo 3. ENCARGOS SOCIAIS E TRABALHISTAS</v>
      </c>
      <c r="C20" s="36"/>
      <c r="D20" s="121"/>
      <c r="E20" s="136" t="n">
        <f aca="false">'Secretária (o) - Módulo 3'!E93</f>
        <v>1005.63</v>
      </c>
    </row>
    <row r="21" s="5" customFormat="true" ht="12.75" hidden="false" customHeight="false" outlineLevel="0" collapsed="false">
      <c r="A21" s="135"/>
      <c r="B21" s="35" t="str">
        <f aca="false">'Secretária (o) - Módulo 4'!A17</f>
        <v>Módulo 4. INSUMOS DIVERSOS</v>
      </c>
      <c r="C21" s="36"/>
      <c r="D21" s="121"/>
      <c r="E21" s="136" t="n">
        <f aca="false">'Secretária (o) - Módulo 4'!E29</f>
        <v>87.6</v>
      </c>
    </row>
    <row r="22" s="5" customFormat="true" ht="12.75" hidden="false" customHeight="false" outlineLevel="0" collapsed="false">
      <c r="A22" s="135"/>
      <c r="B22" s="35" t="str">
        <f aca="false">'Secretária (o) - Módulo 5'!A25</f>
        <v>Módulo 5. DESPESAS INDIRETAS E LUCRO</v>
      </c>
      <c r="C22" s="36"/>
      <c r="D22" s="121"/>
      <c r="E22" s="136" t="n">
        <f aca="false">'Secretária (o) - Módulo 5'!E30</f>
        <v>336.38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125.1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82.23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76.99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60.14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519.36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161.28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223.2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E210" activeCellId="0" sqref="E2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Secretária (o) - Módulo 1'!C19="","",'Secretária (o) - Módulo 1'!C19)</f>
        <v/>
      </c>
      <c r="D19" s="205"/>
      <c r="E19" s="268" t="n">
        <f aca="false">'Secretária (o)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Secretária (o) - Módulo 1'!C20="","",'Secretária (o) - Módulo 1'!C20)</f>
        <v/>
      </c>
      <c r="D20" s="205"/>
      <c r="E20" s="268" t="n">
        <f aca="false">'Secretária (o) - Módulo 1'!E20</f>
        <v>268.7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Secretária (o) - Módulo 1'!C21="","",'Secretária (o) - Módulo 1'!C21)</f>
        <v/>
      </c>
      <c r="D21" s="205"/>
      <c r="E21" s="268" t="n">
        <f aca="false">'Secretária (o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Secretária (o) - Módulo 1'!C22="","",'Secretária (o) - Módulo 1'!C22)</f>
        <v/>
      </c>
      <c r="D22" s="205"/>
      <c r="E22" s="268" t="n">
        <f aca="false">'Secretária (o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Secretária (o) - Módulo 1'!C23="","",'Secretária (o) - Módulo 1'!C23)</f>
        <v/>
      </c>
      <c r="D23" s="205"/>
      <c r="E23" s="268" t="n">
        <f aca="false">'Secretária (o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Secretária (o) - Módulo 1'!C24="","",'Secretária (o) - Módulo 1'!C24)</f>
        <v/>
      </c>
      <c r="D24" s="205"/>
      <c r="E24" s="268" t="n">
        <f aca="false">'Secretária (o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Secretária (o) - Módulo 1'!C25="","",'Secretária (o) - Módulo 1'!C25)</f>
        <v/>
      </c>
      <c r="D25" s="205"/>
      <c r="E25" s="268" t="n">
        <f aca="false">'Secretária (o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Secretária (o) - Módulo 1'!C26="","",'Secretária (o) - Módulo 1'!C26)</f>
        <v/>
      </c>
      <c r="D26" s="205"/>
      <c r="E26" s="268" t="n">
        <f aca="false">'Secretária (o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Secretária (o) - Módulo 1'!B28="","",'Secretária (o) - Módulo 1'!B28)</f>
        <v/>
      </c>
      <c r="C28" s="209" t="str">
        <f aca="false">IF('Secretária (o) - Módulo 1'!C28="","",'Secretária (o) - Módulo 1'!C28)</f>
        <v/>
      </c>
      <c r="D28" s="205"/>
      <c r="E28" s="296" t="n">
        <f aca="false">'Secretária (o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Secretária (o) - Módulo 1'!B29="","",'Secretária (o) - Módulo 1'!B29)</f>
        <v/>
      </c>
      <c r="C29" s="209" t="str">
        <f aca="false">IF('Secretária (o) - Módulo 1'!C29="","",'Secretária (o) - Módulo 1'!C29)</f>
        <v/>
      </c>
      <c r="D29" s="205"/>
      <c r="E29" s="296" t="n">
        <f aca="false">'Secretária (o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Secretária (o) - Módulo 1'!B30="","",'Secretária (o) - Módulo 1'!B30)</f>
        <v/>
      </c>
      <c r="C30" s="209" t="str">
        <f aca="false">IF('Secretária (o) - Módulo 1'!C30="","",'Secretária (o) - Módulo 1'!C30)</f>
        <v/>
      </c>
      <c r="D30" s="205"/>
      <c r="E30" s="296" t="n">
        <f aca="false">'Secretária (o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Secretária (o) - Módulo 1'!B31="","",'Secretária (o) - Módulo 1'!B31)</f>
        <v/>
      </c>
      <c r="C31" s="209" t="str">
        <f aca="false">IF('Secretária (o) - Módulo 1'!C31="","",'Secretária (o) - Módulo 1'!C31)</f>
        <v/>
      </c>
      <c r="D31" s="205"/>
      <c r="E31" s="296" t="n">
        <f aca="false">'Secretária (o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Secretária (o) - Módulo 1'!B32="","",'Secretária (o) - Módulo 1'!B32)</f>
        <v/>
      </c>
      <c r="C32" s="209" t="str">
        <f aca="false">IF('Secretária (o) - Módulo 1'!C32="","",'Secretária (o) - Módulo 1'!C32)</f>
        <v/>
      </c>
      <c r="D32" s="205"/>
      <c r="E32" s="296" t="n">
        <f aca="false">'Secretária (o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Secretária (o) - Módulo 1'!B33="","",'Secretária (o) - Módulo 1'!B33)</f>
        <v/>
      </c>
      <c r="C33" s="209" t="str">
        <f aca="false">IF('Secretária (o) - Módulo 1'!C33="","",'Secretária (o) - Módulo 1'!C33)</f>
        <v/>
      </c>
      <c r="D33" s="205"/>
      <c r="E33" s="296" t="n">
        <f aca="false">'Secretária (o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Secretária (o) - Módulo 1'!B34="","",'Secretária (o) - Módulo 1'!B34)</f>
        <v/>
      </c>
      <c r="C34" s="209" t="str">
        <f aca="false">IF('Secretária (o) - Módulo 1'!C34="","",'Secretária (o) - Módulo 1'!C34)</f>
        <v/>
      </c>
      <c r="D34" s="205"/>
      <c r="E34" s="296" t="n">
        <f aca="false">'Secretária (o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Secretária (o) - Módulo 1'!B35="","",'Secretária (o) - Módulo 1'!B35)</f>
        <v/>
      </c>
      <c r="C35" s="209" t="str">
        <f aca="false">IF('Secretária (o) - Módulo 1'!C35="","",'Secretária (o) - Módulo 1'!C35)</f>
        <v/>
      </c>
      <c r="D35" s="205"/>
      <c r="E35" s="296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330.7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Secretária (o) - Módulo 2'!C19="","",'Secretária (o) - Módulo 2'!C19)</f>
        <v/>
      </c>
      <c r="D41" s="205"/>
      <c r="E41" s="268" t="n">
        <f aca="false">'Secretária (o)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Secretária (o) - Módulo 2'!C20="","",'Secretária (o) - Módulo 2'!C20)</f>
        <v/>
      </c>
      <c r="D42" s="205"/>
      <c r="E42" s="268" t="n">
        <f aca="false">'Secretária (o)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Secretária (o) - Módulo 2'!C21="","",'Secretária (o) - Módulo 2'!C21)</f>
        <v/>
      </c>
      <c r="D43" s="205"/>
      <c r="E43" s="268" t="n">
        <f aca="false">'Secretária (o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Secretária (o) - Módulo 2'!C22="","",'Secretária (o) - Módulo 2'!C22)</f>
        <v/>
      </c>
      <c r="D44" s="205"/>
      <c r="E44" s="268" t="n">
        <f aca="false">'Secretária (o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Secretária (o) - Módulo 2'!C23="","",'Secretária (o) - Módulo 2'!C23)</f>
        <v/>
      </c>
      <c r="D45" s="205"/>
      <c r="E45" s="268" t="n">
        <f aca="false">'Secretária (o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Secretária (o) - Módulo 2'!C24="","",'Secretária (o)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Secretária (o) - Módulo 2'!B25="","",'Secretária (o) - Módulo 2'!B25)</f>
        <v>Benefício Social Familiar</v>
      </c>
      <c r="C47" s="209" t="str">
        <f aca="false">IF('Secretária (o) - Módulo 2'!C25="","",'Secretária (o) - Módulo 2'!C25)</f>
        <v/>
      </c>
      <c r="D47" s="205"/>
      <c r="E47" s="296" t="n">
        <f aca="false">'Secretária (o)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Secretária (o) - Módulo 2'!B26="","",'Secretária (o) - Módulo 2'!B26)</f>
        <v>Benefício Assistencial - ProjetoPROFAC</v>
      </c>
      <c r="C48" s="209" t="str">
        <f aca="false">IF('Secretária (o) - Módulo 2'!C26="","",'Secretária (o) - Módulo 2'!C26)</f>
        <v/>
      </c>
      <c r="D48" s="205"/>
      <c r="E48" s="296" t="n">
        <f aca="false">'Secretária (o)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Secretária (o) - Módulo 2'!B27="","",'Secretária (o) - Módulo 2'!B27)</f>
        <v/>
      </c>
      <c r="C49" s="209" t="str">
        <f aca="false">IF('Secretária (o) - Módulo 2'!C27="","",'Secretária (o) - Módulo 2'!C27)</f>
        <v/>
      </c>
      <c r="D49" s="205"/>
      <c r="E49" s="296" t="n">
        <f aca="false">'Secretária (o)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Secretária (o) - Módulo 2'!B28="","",'Secretária (o) - Módulo 2'!B28)</f>
        <v/>
      </c>
      <c r="C50" s="209" t="str">
        <f aca="false">IF('Secretária (o) - Módulo 2'!C28="","",'Secretária (o) - Módulo 2'!C28)</f>
        <v/>
      </c>
      <c r="D50" s="205"/>
      <c r="E50" s="296" t="n">
        <f aca="false">'Secretária (o)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Secretária (o) - Módulo 2'!B29="","",'Secretária (o) - Módulo 2'!B29)</f>
        <v/>
      </c>
      <c r="C51" s="209" t="str">
        <f aca="false">IF('Secretária (o) - Módulo 2'!C29="","",'Secretária (o) - Módulo 2'!C29)</f>
        <v/>
      </c>
      <c r="D51" s="205"/>
      <c r="E51" s="296" t="n">
        <f aca="false">'Secretária (o)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Secretária (o) - Módulo 2'!B30="","",'Secretária (o) - Módulo 2'!B30)</f>
        <v/>
      </c>
      <c r="C52" s="209" t="str">
        <f aca="false">IF('Secretária (o) - Módulo 2'!C30="","",'Secretária (o) - Módulo 2'!C30)</f>
        <v/>
      </c>
      <c r="D52" s="205"/>
      <c r="E52" s="296" t="n">
        <f aca="false">'Secretária (o)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Secretária (o) - Módulo 2'!B31="","",'Secretária (o) - Módulo 2'!B31)</f>
        <v/>
      </c>
      <c r="C53" s="209" t="str">
        <f aca="false">IF('Secretária (o) - Módulo 2'!C31="","",'Secretária (o) - Módulo 2'!C31)</f>
        <v/>
      </c>
      <c r="D53" s="205"/>
      <c r="E53" s="296" t="n">
        <f aca="false">'Secretária (o)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Secretária (o) - Módulo 2'!B32="","",'Secretária (o) - Módulo 2'!B32)</f>
        <v/>
      </c>
      <c r="C54" s="209" t="str">
        <f aca="false">IF('Secretária (o) - Módulo 2'!C32="","",'Secretária (o) - Módulo 2'!C32)</f>
        <v/>
      </c>
      <c r="D54" s="205"/>
      <c r="E54" s="296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Secretária (o) - Módulo 3'!C20="","",'Secretária (o) - Módulo 3'!C20)</f>
        <v>Art. 22, Inciso I da Lei nº 8.212/91</v>
      </c>
      <c r="D61" s="285" t="n">
        <f aca="false">'Secretária (o) - Módulo 3'!D20</f>
        <v>0.2</v>
      </c>
      <c r="E61" s="298" t="n">
        <f aca="false">'Secretária (o) - Módulo 3'!E20</f>
        <v>266.16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Secretária (o) - Módulo 3'!C21="","",'Secretária (o) - Módulo 3'!C21)</f>
        <v>Art. 15º da Lei nº 8.030/90 e Art. 7º, III CF/88</v>
      </c>
      <c r="D62" s="285" t="n">
        <f aca="false">'Secretária (o) - Módulo 3'!D21</f>
        <v>0.08</v>
      </c>
      <c r="E62" s="298" t="n">
        <f aca="false">'Secretária (o) - Módulo 3'!E21</f>
        <v>106.4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Secretária (o) - Módulo 3'!C22="","",'Secretária (o) - Módulo 3'!C22)</f>
        <v>Art. 3º da Lei nº 8.036/90</v>
      </c>
      <c r="D63" s="285" t="n">
        <f aca="false">'Secretária (o) - Módulo 3'!D22</f>
        <v>0.015</v>
      </c>
      <c r="E63" s="298" t="n">
        <f aca="false">'Secretária (o) - Módulo 3'!E22</f>
        <v>19.97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Secretária (o) - Módulo 3'!C23="","",'Secretária (o) - Módulo 3'!C23)</f>
        <v>Decreto nº 2.318/86</v>
      </c>
      <c r="D64" s="285" t="n">
        <f aca="false">'Secretária (o) - Módulo 3'!D23</f>
        <v>0.01</v>
      </c>
      <c r="E64" s="298" t="n">
        <f aca="false">'Secretária (o) - Módulo 3'!E23</f>
        <v>13.31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Secretária (o) - Módulo 3'!C24="","",'Secretária (o) - Módulo 3'!C24)</f>
        <v>Lei nª 7.787/89 e DL nº 1.146/70</v>
      </c>
      <c r="D65" s="285" t="n">
        <f aca="false">'Secretária (o) - Módulo 3'!D24</f>
        <v>0.002</v>
      </c>
      <c r="E65" s="298" t="n">
        <f aca="false">'Secretária (o) - Módulo 3'!E24</f>
        <v>2.67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Secretária (o) - Módulo 3'!C25="","",'Secretária (o) - Módulo 3'!C25)</f>
        <v>Art. 8º da Lei nº 8.029/90 e Lei  nº 8.154/90</v>
      </c>
      <c r="D66" s="285" t="n">
        <f aca="false">'Secretária (o) - Módulo 3'!D25</f>
        <v>0.006</v>
      </c>
      <c r="E66" s="298" t="n">
        <f aca="false">'Secretária (o) - Módulo 3'!E25</f>
        <v>7.99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Secretária (o) - Módulo 3'!C26="","",'Secretária (o) - Módulo 3'!C26)</f>
        <v>Art. 3º, Inciso I, Decreto  nº 87.043/82</v>
      </c>
      <c r="D67" s="285" t="n">
        <f aca="false">'Secretária (o) - Módulo 3'!D26</f>
        <v>0.025</v>
      </c>
      <c r="E67" s="298" t="n">
        <f aca="false">'Secretária (o) - Módulo 3'!E26</f>
        <v>33.27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Secretária (o) - Módulo 3'!C27="","",'Secretária (o) - Módulo 3'!C27)</f>
        <v/>
      </c>
      <c r="D68" s="285" t="n">
        <f aca="false">'Secretária (o) - Módulo 3'!D27</f>
        <v>0.03</v>
      </c>
      <c r="E68" s="298" t="n">
        <f aca="false">'Secretária (o) - Módulo 3'!E27</f>
        <v>39.93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Secretária (o) - Módulo 3'!C28="","",'Secretária (o) - Módulo 3'!C28)</f>
        <v>soma dos subitens 3.1.I.1 a 3.1.I.6</v>
      </c>
      <c r="D69" s="285" t="n">
        <f aca="false">'Secretária (o) - Módulo 3'!D28</f>
        <v>0</v>
      </c>
      <c r="E69" s="298" t="n">
        <f aca="false">'Secretária (o)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Secretária (o) - Módulo 3'!B29="","",'Secretária (o) - Módulo 3'!B29)</f>
        <v/>
      </c>
      <c r="C70" s="209" t="str">
        <f aca="false">IF('Secretária (o) - Módulo 3'!C29="","",'Secretária (o) - Módulo 3'!C29)</f>
        <v/>
      </c>
      <c r="D70" s="214" t="n">
        <f aca="false">'Secretária (o) - Módulo 3'!D29</f>
        <v>0</v>
      </c>
      <c r="E70" s="215" t="n">
        <f aca="false">'Secretária (o)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Secretária (o) - Módulo 3'!B30="","",'Secretária (o) - Módulo 3'!B30)</f>
        <v/>
      </c>
      <c r="C71" s="209" t="str">
        <f aca="false">IF('Secretária (o) - Módulo 3'!C30="","",'Secretária (o) - Módulo 3'!C30)</f>
        <v/>
      </c>
      <c r="D71" s="214" t="n">
        <f aca="false">'Secretária (o) - Módulo 3'!D30</f>
        <v>0</v>
      </c>
      <c r="E71" s="215" t="n">
        <f aca="false">'Secretária (o)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Secretária (o) - Módulo 3'!B31="","",'Secretária (o) - Módulo 3'!B31)</f>
        <v/>
      </c>
      <c r="C72" s="209" t="str">
        <f aca="false">IF('Secretária (o) - Módulo 3'!C31="","",'Secretária (o) - Módulo 3'!C31)</f>
        <v/>
      </c>
      <c r="D72" s="214" t="n">
        <f aca="false">'Secretária (o) - Módulo 3'!D31</f>
        <v>0</v>
      </c>
      <c r="E72" s="215" t="n">
        <f aca="false">'Secretária (o)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Secretária (o) - Módulo 3'!B32="","",'Secretária (o) - Módulo 3'!B32)</f>
        <v/>
      </c>
      <c r="C73" s="209" t="str">
        <f aca="false">IF('Secretária (o) - Módulo 3'!C32="","",'Secretária (o) - Módulo 3'!C32)</f>
        <v/>
      </c>
      <c r="D73" s="214" t="n">
        <f aca="false">'Secretária (o) - Módulo 3'!D32</f>
        <v>0</v>
      </c>
      <c r="E73" s="215" t="n">
        <f aca="false">'Secretária (o)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Secretária (o) - Módulo 3'!B33="","",'Secretária (o) - Módulo 3'!B33)</f>
        <v/>
      </c>
      <c r="C74" s="209" t="str">
        <f aca="false">IF('Secretária (o) - Módulo 3'!C33="","",'Secretária (o) - Módulo 3'!C33)</f>
        <v/>
      </c>
      <c r="D74" s="214" t="n">
        <f aca="false">'Secretária (o) - Módulo 3'!D33</f>
        <v>0</v>
      </c>
      <c r="E74" s="215" t="n">
        <f aca="false">'Secretária (o)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Secretária (o) - Módulo 3'!B34="","",'Secretária (o) - Módulo 3'!B34)</f>
        <v/>
      </c>
      <c r="C75" s="209" t="str">
        <f aca="false">IF('Secretária (o) - Módulo 3'!C34="","",'Secretária (o) - Módulo 3'!C34)</f>
        <v/>
      </c>
      <c r="D75" s="214" t="n">
        <f aca="false">'Secretária (o) - Módulo 3'!D34</f>
        <v>0</v>
      </c>
      <c r="E75" s="215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89.77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Secretária (o) - Módulo 3'!C38="","",'Secretária (o) - Módulo 3'!C38)</f>
        <v/>
      </c>
      <c r="D79" s="284" t="n">
        <f aca="false">'Secretária (o) - Módulo 3'!D38</f>
        <v>0.0833</v>
      </c>
      <c r="E79" s="288" t="n">
        <f aca="false">'Secretária (o) - Módulo 3'!E38</f>
        <v>110.86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Secretária (o) - Módulo 3'!C39="","",'Secretária (o) - Módulo 3'!C39)</f>
        <v/>
      </c>
      <c r="D80" s="284" t="n">
        <f aca="false">'Secretária (o) - Módulo 3'!D39</f>
        <v>0.0278</v>
      </c>
      <c r="E80" s="288" t="n">
        <f aca="false">'Secretária (o) - Módulo 3'!E39</f>
        <v>37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Secretária (o) - Módulo 3'!D40</f>
        <v>0.1111</v>
      </c>
      <c r="E81" s="290" t="n">
        <f aca="false">SUM(E79:E80)</f>
        <v>147.86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Secretária (o) - Módulo 3'!C41="","",'Secretária (o) - Módulo 3'!C41)</f>
        <v>multiplicação do percentual do subtotal acima pelo percentual do submódulo 3.1</v>
      </c>
      <c r="D82" s="284" t="n">
        <f aca="false">'Secretária (o) - Módulo 3'!D41</f>
        <v>0.04089</v>
      </c>
      <c r="E82" s="288" t="n">
        <f aca="false">'Secretária (o) - Módulo 3'!E41</f>
        <v>54.4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02.2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Secretária (o) - Módulo 3'!E45</f>
        <v>132.28</v>
      </c>
      <c r="E86" s="320" t="n">
        <f aca="false">'Secretária (o) - Módulo 3'!E45</f>
        <v>132.28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Secretária (o) - Módulo 3'!D46</f>
        <v>0.0007</v>
      </c>
      <c r="E87" s="288" t="n">
        <f aca="false">'Secretária (o) - Módulo 3'!E46</f>
        <v>0.94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Secretária (o) - Módulo 3'!D47</f>
        <v>0.00021</v>
      </c>
      <c r="E88" s="288" t="n">
        <f aca="false">'Secretária (o) - Módulo 3'!E47</f>
        <v>0.28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Secretária (o) - Módulo 3'!D48</f>
        <v>0.0166</v>
      </c>
      <c r="E89" s="288" t="n">
        <f aca="false">'Secretária (o) - Módulo 3'!E48</f>
        <v>22.1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Secretária (o) - Módulo 3'!D49</f>
        <v>0.0027</v>
      </c>
      <c r="E90" s="288" t="n">
        <f aca="false">'Secretária (o) - Módulo 3'!E49</f>
        <v>3.6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Secretária (o) - Módulo 3'!D50</f>
        <v>0.00033</v>
      </c>
      <c r="E91" s="288" t="n">
        <f aca="false">'Secretária (o) - Módulo 3'!E50</f>
        <v>0.44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Secretária (o) - Módulo 3'!D51</f>
        <v>0</v>
      </c>
      <c r="E92" s="298" t="n">
        <f aca="false">'Secretária (o)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Secretária (o) - Módulo 3'!D52</f>
        <v>0</v>
      </c>
      <c r="E93" s="300" t="n">
        <f aca="false">'Secretária (o)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Secretária (o) - Módulo 3'!D53</f>
        <v>0</v>
      </c>
      <c r="E94" s="300" t="n">
        <f aca="false">'Secretária (o)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Secretária (o) - Módulo 3'!D54</f>
        <v>0</v>
      </c>
      <c r="E95" s="300" t="n">
        <f aca="false">'Secretária (o)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Secretária (o) - Módulo 3'!D55</f>
        <v>0</v>
      </c>
      <c r="E96" s="300" t="n">
        <f aca="false">'Secretária (o)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Secretária (o) - Módulo 3'!D56</f>
        <v>0</v>
      </c>
      <c r="E97" s="300" t="n">
        <f aca="false">'Secretária (o)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Secretária (o) - Módulo 3'!D57</f>
        <v>0</v>
      </c>
      <c r="E98" s="300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Secretária (o) - Módulo 3'!D58</f>
        <v>0.11994</v>
      </c>
      <c r="E99" s="301" t="n">
        <f aca="false">'Secretária (o) - Módulo 3'!E58</f>
        <v>159.64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Secretária (o) - Módulo 3'!D59</f>
        <v>0.04414</v>
      </c>
      <c r="E100" s="288" t="n">
        <f aca="false">'Secretária (o) - Módulo 3'!E59</f>
        <v>58.74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Secretária (o) - Módulo 3'!D60</f>
        <v>0.16408</v>
      </c>
      <c r="E101" s="297" t="n">
        <f aca="false">'Secretária (o) - Módulo 3'!E60</f>
        <v>218.3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Secretária (o) - Módulo 3'!C63="","",'Secretária (o) - Módulo 3'!C63)</f>
        <v/>
      </c>
      <c r="D105" s="284" t="n">
        <f aca="false">'Secretária (o) - Módulo 3'!D63</f>
        <v>0.0046</v>
      </c>
      <c r="E105" s="298" t="n">
        <f aca="false">'Secretária (o) - Módulo 3'!E63</f>
        <v>6.13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Secretária (o) - Módulo 3'!C64="","",'Secretária (o) - Módulo 3'!C64)</f>
        <v>multiplicação do percentual do item 3.4.A pelo percentual do item 3.1.B</v>
      </c>
      <c r="D106" s="284" t="n">
        <f aca="false">'Secretária (o) - Módulo 3'!D64</f>
        <v>0.00037</v>
      </c>
      <c r="E106" s="298" t="n">
        <f aca="false">'Secretária (o) - Módulo 3'!E64</f>
        <v>0.5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Secretária (o) - Módulo 3'!C65="","",'Secretária (o) - Módulo 3'!C65)</f>
        <v>Percentual aposto na totalidade na letra "f"</v>
      </c>
      <c r="D107" s="284" t="n">
        <f aca="false">'Secretária (o) - Módulo 3'!D65</f>
        <v>0</v>
      </c>
      <c r="E107" s="298" t="n">
        <f aca="false">'Secretária (o)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Secretária (o) - Módulo 3'!C66="","",'Secretária (o) - Módulo 3'!C66)</f>
        <v/>
      </c>
      <c r="D108" s="284" t="n">
        <f aca="false">'Secretária (o) - Módulo 3'!D66</f>
        <v>0.0194</v>
      </c>
      <c r="E108" s="298" t="n">
        <f aca="false">'Secretária (o) - Módulo 3'!E66</f>
        <v>25.82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Secretária (o) - Módulo 3'!C67="","",'Secretária (o) - Módulo 3'!C67)</f>
        <v>multiplicação do percentual do item 3.4.D pelo percentual do submódulo 3.1</v>
      </c>
      <c r="D109" s="284" t="n">
        <f aca="false">'Secretária (o) - Módulo 3'!D67</f>
        <v>0.00714</v>
      </c>
      <c r="E109" s="298" t="n">
        <f aca="false">'Secretária (o) - Módulo 3'!E67</f>
        <v>9.51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Secretária (o) - Módulo 3'!C68="","",'Secretária (o) - Módulo 3'!C68)</f>
        <v/>
      </c>
      <c r="D110" s="284" t="n">
        <f aca="false">'Secretária (o) - Módulo 3'!D68</f>
        <v>0.04</v>
      </c>
      <c r="E110" s="298" t="n">
        <f aca="false">'Secretária (o) - Módulo 3'!E68</f>
        <v>53.24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Secretária (o) - Módulo 3'!C69="","",'Secretária (o) - Módulo 3'!C69)</f>
        <v>soma dos subitens 3.4.G.1 a 3.4.G.6</v>
      </c>
      <c r="D111" s="284" t="n">
        <f aca="false">'Secretária (o) - Módulo 3'!D69</f>
        <v>0</v>
      </c>
      <c r="E111" s="298" t="n">
        <f aca="false">'Secretária (o)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Secretária (o) - Módulo 3'!B70="","",'Secretária (o) - Módulo 3'!B70)</f>
        <v/>
      </c>
      <c r="C112" s="209" t="str">
        <f aca="false">IF('Secretária (o) - Módulo 3'!C70="","",'Secretária (o) - Módulo 3'!C70)</f>
        <v/>
      </c>
      <c r="D112" s="299" t="n">
        <f aca="false">'Secretária (o) - Módulo 3'!D70</f>
        <v>0</v>
      </c>
      <c r="E112" s="300" t="n">
        <f aca="false">'Secretária (o)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Secretária (o) - Módulo 3'!B71="","",'Secretária (o) - Módulo 3'!B71)</f>
        <v/>
      </c>
      <c r="C113" s="209" t="str">
        <f aca="false">IF('Secretária (o) - Módulo 3'!C71="","",'Secretária (o) - Módulo 3'!C71)</f>
        <v/>
      </c>
      <c r="D113" s="299" t="n">
        <f aca="false">'Secretária (o) - Módulo 3'!D71</f>
        <v>0</v>
      </c>
      <c r="E113" s="300" t="n">
        <f aca="false">'Secretária (o)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Secretária (o) - Módulo 3'!B72="","",'Secretária (o) - Módulo 3'!B72)</f>
        <v/>
      </c>
      <c r="C114" s="209" t="str">
        <f aca="false">IF('Secretária (o) - Módulo 3'!C72="","",'Secretária (o) - Módulo 3'!C72)</f>
        <v/>
      </c>
      <c r="D114" s="299" t="n">
        <f aca="false">'Secretária (o) - Módulo 3'!D72</f>
        <v>0</v>
      </c>
      <c r="E114" s="300" t="n">
        <f aca="false">'Secretária (o)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Secretária (o) - Módulo 3'!B73="","",'Secretária (o) - Módulo 3'!B73)</f>
        <v/>
      </c>
      <c r="C115" s="209" t="str">
        <f aca="false">IF('Secretária (o) - Módulo 3'!C73="","",'Secretária (o) - Módulo 3'!C73)</f>
        <v/>
      </c>
      <c r="D115" s="299" t="n">
        <f aca="false">'Secretária (o) - Módulo 3'!D73</f>
        <v>0</v>
      </c>
      <c r="E115" s="300" t="n">
        <f aca="false">'Secretária (o)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Secretária (o) - Módulo 3'!B74="","",'Secretária (o) - Módulo 3'!B74)</f>
        <v/>
      </c>
      <c r="C116" s="209" t="str">
        <f aca="false">IF('Secretária (o) - Módulo 3'!C74="","",'Secretária (o) - Módulo 3'!C74)</f>
        <v/>
      </c>
      <c r="D116" s="299" t="n">
        <f aca="false">'Secretária (o) - Módulo 3'!D74</f>
        <v>0</v>
      </c>
      <c r="E116" s="300" t="n">
        <f aca="false">'Secretária (o)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Secretária (o) - Módulo 3'!B75="","",'Secretária (o) - Módulo 3'!B75)</f>
        <v/>
      </c>
      <c r="C117" s="209" t="str">
        <f aca="false">IF('Secretária (o) - Módulo 3'!C75="","",'Secretária (o) - Módulo 3'!C75)</f>
        <v/>
      </c>
      <c r="D117" s="299" t="n">
        <f aca="false">'Secretária (o) - Módulo 3'!D75</f>
        <v>0</v>
      </c>
      <c r="E117" s="300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95.2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Secretária (o) - Módulo 3'!B80="","",'Secretária (o) - Módulo 3'!B80)</f>
        <v/>
      </c>
      <c r="C122" s="226" t="str">
        <f aca="false">IF('Secretária (o) - Módulo 3'!C80="","",'Secretária (o) - Módulo 3'!C80)</f>
        <v/>
      </c>
      <c r="D122" s="227" t="n">
        <f aca="false">'Secretária (o) - Módulo 3'!D80</f>
        <v>0</v>
      </c>
      <c r="E122" s="228" t="n">
        <f aca="false">'Secretária (o)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Secretária (o) - Módulo 3'!B81="","",'Secretária (o) - Módulo 3'!B81)</f>
        <v/>
      </c>
      <c r="C123" s="226" t="str">
        <f aca="false">IF('Secretária (o) - Módulo 3'!C81="","",'Secretária (o) - Módulo 3'!C81)</f>
        <v/>
      </c>
      <c r="D123" s="227" t="n">
        <f aca="false">'Secretária (o) - Módulo 3'!D81</f>
        <v>0</v>
      </c>
      <c r="E123" s="228" t="n">
        <f aca="false">'Secretária (o)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Secretária (o) - Módulo 3'!B82="","",'Secretária (o) - Módulo 3'!B82)</f>
        <v/>
      </c>
      <c r="C124" s="226" t="str">
        <f aca="false">IF('Secretária (o) - Módulo 3'!C82="","",'Secretária (o) - Módulo 3'!C82)</f>
        <v/>
      </c>
      <c r="D124" s="227" t="n">
        <f aca="false">'Secretária (o) - Módulo 3'!D82</f>
        <v>0</v>
      </c>
      <c r="E124" s="228" t="n">
        <f aca="false">'Secretária (o)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Secretária (o) - Módulo 3'!B83="","",'Secretária (o) - Módulo 3'!B83)</f>
        <v/>
      </c>
      <c r="C125" s="226" t="str">
        <f aca="false">IF('Secretária (o) - Módulo 3'!C83="","",'Secretária (o) - Módulo 3'!C83)</f>
        <v/>
      </c>
      <c r="D125" s="227" t="n">
        <f aca="false">'Secretária (o) - Módulo 3'!D83</f>
        <v>0</v>
      </c>
      <c r="E125" s="228" t="n">
        <f aca="false">'Secretária (o)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Secretária (o) - Módulo 3'!B84="","",'Secretária (o) - Módulo 3'!B84)</f>
        <v/>
      </c>
      <c r="C126" s="226" t="str">
        <f aca="false">IF('Secretária (o) - Módulo 3'!C84="","",'Secretária (o) - Módulo 3'!C84)</f>
        <v/>
      </c>
      <c r="D126" s="227" t="n">
        <f aca="false">'Secretária (o) - Módulo 3'!D84</f>
        <v>0</v>
      </c>
      <c r="E126" s="228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Secretária (o) - Módulo 3'!B88</f>
        <v>Submódulo 3.1. Encargos previdenciários e FGTS</v>
      </c>
      <c r="C130" s="36"/>
      <c r="D130" s="103" t="n">
        <f aca="false">'Secretária (o) - Módulo 3'!D88</f>
        <v>0.368</v>
      </c>
      <c r="E130" s="136" t="n">
        <f aca="false">'Secretária (o) - Módulo 3'!E88</f>
        <v>489.77</v>
      </c>
    </row>
    <row r="131" s="5" customFormat="true" ht="12.75" hidden="false" customHeight="false" outlineLevel="0" collapsed="false">
      <c r="A131" s="120"/>
      <c r="B131" s="35" t="str">
        <f aca="false">'Secretária (o) - Módulo 3'!B89</f>
        <v>Submódulo 3.2.  13º Salário e Adicional de férias</v>
      </c>
      <c r="C131" s="36"/>
      <c r="D131" s="103" t="n">
        <f aca="false">'Secretária (o) - Módulo 3'!D89</f>
        <v>0.15199</v>
      </c>
      <c r="E131" s="136" t="n">
        <f aca="false">'Secretária (o) - Módulo 3'!E89</f>
        <v>202.28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218.38</v>
      </c>
    </row>
    <row r="133" s="5" customFormat="true" ht="12.75" hidden="false" customHeight="false" outlineLevel="0" collapsed="false">
      <c r="A133" s="120"/>
      <c r="B133" s="35" t="str">
        <f aca="false">'Secretária (o) - Módulo 3'!B91</f>
        <v>Submódulo 3.4. Provisão para Rescisão</v>
      </c>
      <c r="C133" s="36"/>
      <c r="D133" s="103" t="n">
        <f aca="false">'Secretária (o) - Módulo 3'!D91</f>
        <v>0.07151</v>
      </c>
      <c r="E133" s="136" t="n">
        <f aca="false">'Secretária (o) - Módulo 3'!E91</f>
        <v>95.2</v>
      </c>
    </row>
    <row r="134" s="5" customFormat="true" ht="12.75" hidden="false" customHeight="false" outlineLevel="0" collapsed="false">
      <c r="A134" s="120"/>
      <c r="B134" s="35" t="str">
        <f aca="false">'Secretária (o) - Módulo 3'!B92</f>
        <v>Submódulo 3.4. Outros encargos sociais e trabalhistas</v>
      </c>
      <c r="C134" s="36"/>
      <c r="D134" s="103" t="n">
        <f aca="false">'Secretária (o) - Módulo 3'!D92</f>
        <v>0</v>
      </c>
      <c r="E134" s="136" t="n">
        <f aca="false">'Secretária (o)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1005.63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Secretária (o) - Módulo 4'!E19</f>
        <v>87.6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Secretária (o)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Secretária (o) - Módulo 4'!B21="","",'Secretária (o) - Módulo 4'!B21)</f>
        <v/>
      </c>
      <c r="C142" s="218" t="str">
        <f aca="false">IF('Secretária (o) - Módulo 4'!C21="","",'Secretária (o) - Módulo 4'!C21)</f>
        <v/>
      </c>
      <c r="D142" s="36"/>
      <c r="E142" s="234" t="n">
        <f aca="false">'Secretária (o)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Secretária (o) - Módulo 4'!B22="","",'Secretária (o) - Módulo 4'!B22)</f>
        <v/>
      </c>
      <c r="C143" s="218" t="str">
        <f aca="false">IF('Secretária (o) - Módulo 4'!C22="","",'Secretária (o) - Módulo 4'!C22)</f>
        <v/>
      </c>
      <c r="D143" s="36"/>
      <c r="E143" s="234" t="n">
        <f aca="false">'Secretária (o)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Secretária (o) - Módulo 4'!B23="","",'Secretária (o) - Módulo 4'!B23)</f>
        <v/>
      </c>
      <c r="C144" s="218" t="str">
        <f aca="false">IF('Secretária (o) - Módulo 4'!C23="","",'Secretária (o) - Módulo 4'!C23)</f>
        <v/>
      </c>
      <c r="D144" s="36"/>
      <c r="E144" s="234" t="n">
        <f aca="false">'Secretária (o)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Secretária (o) - Módulo 4'!B24="","",'Secretária (o) - Módulo 4'!B24)</f>
        <v/>
      </c>
      <c r="C145" s="218" t="str">
        <f aca="false">IF('Secretária (o) - Módulo 4'!C24="","",'Secretária (o) - Módulo 4'!C24)</f>
        <v/>
      </c>
      <c r="D145" s="36"/>
      <c r="E145" s="234" t="n">
        <f aca="false">'Secretária (o)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Secretária (o) - Módulo 4'!B25="","",'Secretária (o) - Módulo 4'!B25)</f>
        <v/>
      </c>
      <c r="C146" s="218" t="str">
        <f aca="false">IF('Secretária (o) - Módulo 4'!C25="","",'Secretária (o) - Módulo 4'!C25)</f>
        <v/>
      </c>
      <c r="D146" s="36"/>
      <c r="E146" s="234" t="n">
        <f aca="false">'Secretária (o)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Secretária (o) - Módulo 4'!B26="","",'Secretária (o) - Módulo 4'!B26)</f>
        <v/>
      </c>
      <c r="C147" s="218" t="str">
        <f aca="false">IF('Secretária (o) - Módulo 4'!C26="","",'Secretária (o) - Módulo 4'!C26)</f>
        <v/>
      </c>
      <c r="D147" s="36"/>
      <c r="E147" s="234" t="n">
        <f aca="false">'Secretária (o)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Secretária (o) - Módulo 4'!B27="","",'Secretária (o) - Módulo 4'!B27)</f>
        <v/>
      </c>
      <c r="C148" s="218" t="str">
        <f aca="false">IF('Secretária (o) - Módulo 4'!C27="","",'Secretária (o) - Módulo 4'!C27)</f>
        <v/>
      </c>
      <c r="D148" s="36"/>
      <c r="E148" s="234" t="n">
        <f aca="false">'Secretária (o)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Secretária (o) - Módulo 4'!B28="","",'Secretária (o) - Módulo 4'!B28)</f>
        <v/>
      </c>
      <c r="C149" s="218" t="str">
        <f aca="false">IF('Secretária (o) - Módulo 4'!C28="","",'Secretária (o) - Módulo 4'!C28)</f>
        <v/>
      </c>
      <c r="D149" s="36"/>
      <c r="E149" s="234" t="n">
        <f aca="false">'Secretária (o)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87.6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Secretária (o) - Módulo 5'!B18</f>
        <v>Módulo 1. COMPOSIÇÃO DA REMUNERAÇÃO</v>
      </c>
      <c r="C154" s="36"/>
      <c r="D154" s="36"/>
      <c r="E154" s="136" t="n">
        <f aca="false">'Secretária (o) - Módulo 5'!E18</f>
        <v>1330.76</v>
      </c>
    </row>
    <row r="155" s="5" customFormat="true" ht="12.75" hidden="false" customHeight="false" outlineLevel="0" collapsed="false">
      <c r="A155" s="120"/>
      <c r="B155" s="35" t="str">
        <f aca="false">'Secretária (o) - Módulo 5'!B19</f>
        <v>Módulo 2. BENEFÍCIOS MENSAIS E DIÁRIOS</v>
      </c>
      <c r="C155" s="36"/>
      <c r="D155" s="36"/>
      <c r="E155" s="136" t="n">
        <f aca="false">'Secretária (o) - Módulo 5'!E19</f>
        <v>364.78</v>
      </c>
    </row>
    <row r="156" s="5" customFormat="true" ht="12.75" hidden="false" customHeight="false" outlineLevel="0" collapsed="false">
      <c r="A156" s="120"/>
      <c r="B156" s="35" t="str">
        <f aca="false">'Secretária (o) - Módulo 5'!B20</f>
        <v>Módulo 3. ENCARGOS SOCIAIS E TRABALHISTAS</v>
      </c>
      <c r="C156" s="36"/>
      <c r="D156" s="36"/>
      <c r="E156" s="136" t="n">
        <f aca="false">'Secretária (o) - Módulo 5'!E20</f>
        <v>1005.63</v>
      </c>
    </row>
    <row r="157" s="5" customFormat="true" ht="12.75" hidden="false" customHeight="false" outlineLevel="0" collapsed="false">
      <c r="A157" s="120"/>
      <c r="B157" s="35" t="str">
        <f aca="false">'Secretária (o) - Módulo 5'!B21</f>
        <v>Módulo 4. INSUMOS DIVERSOS</v>
      </c>
      <c r="C157" s="36"/>
      <c r="D157" s="36"/>
      <c r="E157" s="136" t="n">
        <f aca="false">'Secretária (o) - Módulo 5'!E21</f>
        <v>87.6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788.77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Secretária (o) - Módulo 5'!D27</f>
        <v>0.0631</v>
      </c>
      <c r="E163" s="298" t="n">
        <f aca="false">'Secretária (o) - Módulo 5'!E27</f>
        <v>175.98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Secretária (o) - Módulo 5'!E28</f>
        <v>2964.75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Secretária (o) - Módulo 5'!D29</f>
        <v>0.0541</v>
      </c>
      <c r="E165" s="298" t="n">
        <f aca="false">'Secretária (o) - Módulo 5'!E29</f>
        <v>160.4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Secretária (o) - Módulo 5'!E30</f>
        <v>336.38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Secretária (o) - Planilha-Geral'!E158</f>
        <v>2788.77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Secretária (o) - Módulo 5'!E30</f>
        <v>336.38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Secretária (o) - Módulo 6'!E23</f>
        <v>3125.1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Secretária (o) - Módulo 6'!C28="","",'Secretária (o) - Módulo 6'!C28)</f>
        <v/>
      </c>
      <c r="D177" s="294" t="n">
        <f aca="false">'Secretária (o) - Módulo 6'!D28</f>
        <v>0.05</v>
      </c>
      <c r="E177" s="293" t="n">
        <f aca="false">'Secretária (o) - Módulo 6'!E28</f>
        <v>182.23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Secretária (o) - Módulo 6'!C29="","",'Secretária (o) - Módulo 6'!C29)</f>
        <v/>
      </c>
      <c r="D178" s="294" t="n">
        <f aca="false">'Secretária (o) - Módulo 6'!D29</f>
        <v>0.076</v>
      </c>
      <c r="E178" s="293" t="n">
        <f aca="false">'Secretária (o) - Módulo 6'!E29</f>
        <v>276.99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Secretária (o) - Módulo 6'!C30="","",'Secretária (o) - Módulo 6'!C30)</f>
        <v/>
      </c>
      <c r="D179" s="294" t="n">
        <f aca="false">'Secretária (o) - Módulo 6'!D30</f>
        <v>0.0165</v>
      </c>
      <c r="E179" s="293" t="n">
        <f aca="false">'Secretária (o) - Módulo 6'!E30</f>
        <v>60.14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Secretária (o) - Módulo 6'!D31</f>
        <v>0</v>
      </c>
      <c r="E180" s="293" t="n">
        <f aca="false">'Secretária (o)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Secretária (o) - Módulo 6'!B32="","",'Secretária (o) - Módulo 6'!B32)</f>
        <v/>
      </c>
      <c r="C181" s="238" t="str">
        <f aca="false">IF('Secretária (o) - Módulo 6'!C32="","",'Secretária (o) - Módulo 6'!C32)</f>
        <v/>
      </c>
      <c r="D181" s="306" t="n">
        <f aca="false">'Secretária (o) - Módulo 6'!D32</f>
        <v>0</v>
      </c>
      <c r="E181" s="307" t="n">
        <f aca="false">'Secretária (o)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Secretária (o) - Módulo 6'!B33="","",'Secretária (o) - Módulo 6'!B33)</f>
        <v/>
      </c>
      <c r="C182" s="238" t="str">
        <f aca="false">IF('Secretária (o) - Módulo 6'!C33="","",'Secretária (o) - Módulo 6'!C33)</f>
        <v/>
      </c>
      <c r="D182" s="306" t="n">
        <f aca="false">'Secretária (o) - Módulo 6'!D33</f>
        <v>0</v>
      </c>
      <c r="E182" s="307" t="n">
        <f aca="false">'Secretária (o)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Secretária (o) - Módulo 6'!B34="","",'Secretária (o) - Módulo 6'!B34)</f>
        <v/>
      </c>
      <c r="C183" s="238" t="str">
        <f aca="false">IF('Secretária (o) - Módulo 6'!C34="","",'Secretária (o) - Módulo 6'!C34)</f>
        <v/>
      </c>
      <c r="D183" s="306" t="n">
        <f aca="false">'Secretária (o) - Módulo 6'!D34</f>
        <v>0</v>
      </c>
      <c r="E183" s="307" t="n">
        <f aca="false">'Secretária (o)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Secretária (o) - Módulo 6'!B35="","",'Secretária (o) - Módulo 6'!B35)</f>
        <v/>
      </c>
      <c r="C184" s="238" t="str">
        <f aca="false">IF('Secretária (o) - Módulo 6'!C35="","",'Secretária (o) - Módulo 6'!C35)</f>
        <v/>
      </c>
      <c r="D184" s="306" t="n">
        <f aca="false">'Secretária (o) - Módulo 6'!D35</f>
        <v>0</v>
      </c>
      <c r="E184" s="307" t="n">
        <f aca="false">'Secretária (o)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Secretária (o) - Módulo 6'!B36="","",'Secretária (o) - Módulo 6'!B36)</f>
        <v/>
      </c>
      <c r="C185" s="238" t="str">
        <f aca="false">IF('Secretária (o) - Módulo 6'!C36="","",'Secretária (o) - Módulo 6'!C36)</f>
        <v/>
      </c>
      <c r="D185" s="306" t="n">
        <f aca="false">'Secretária (o) - Módulo 6'!D36</f>
        <v>0</v>
      </c>
      <c r="E185" s="307" t="n">
        <f aca="false">'Secretária (o)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Secretária (o) - Módulo 6'!B37="","",'Secretária (o) - Módulo 6'!B37)</f>
        <v/>
      </c>
      <c r="C186" s="238" t="str">
        <f aca="false">IF('Secretária (o) - Módulo 6'!C37="","",'Secretária (o) - Módulo 6'!C37)</f>
        <v/>
      </c>
      <c r="D186" s="306" t="n">
        <f aca="false">'Secretária (o) - Módulo 6'!D37</f>
        <v>0</v>
      </c>
      <c r="E186" s="307" t="n">
        <f aca="false">'Secretária (o)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Secretária (o) - Módulo 6'!B38="","",'Secretária (o) - Módulo 6'!B38)</f>
        <v/>
      </c>
      <c r="C187" s="238" t="str">
        <f aca="false">IF('Secretária (o) - Módulo 6'!C38="","",'Secretária (o) - Módulo 6'!C38)</f>
        <v/>
      </c>
      <c r="D187" s="306" t="n">
        <f aca="false">'Secretária (o) - Módulo 6'!D38</f>
        <v>0</v>
      </c>
      <c r="E187" s="307" t="n">
        <f aca="false">'Secretária (o)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Secretária (o) - Módulo 6'!B39="","",'Secretária (o) - Módulo 6'!B39)</f>
        <v/>
      </c>
      <c r="C188" s="238" t="str">
        <f aca="false">IF('Secretária (o) - Módulo 6'!C39="","",'Secretária (o) - Módulo 6'!C39)</f>
        <v/>
      </c>
      <c r="D188" s="306" t="n">
        <f aca="false">'Secretária (o) - Módulo 6'!D39</f>
        <v>0</v>
      </c>
      <c r="E188" s="307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519.36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Secretária (o) - Módulo 1'!E36</f>
        <v>1330.76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Secretária (o)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Secretária (o) - Módulo 3'!E93</f>
        <v>1005.63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Secretária (o) - Módulo 4'!E29</f>
        <v>87.6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Secretária (o) - Módulo 5'!E30</f>
        <v>336.38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3125.1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Secretária (o) - Módulo 6'!E40</f>
        <v>519.36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644.51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644.51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Secretária (o) - Identificação'!E9="",0,'Secretária (o) - Identificação'!E9)</f>
        <v>9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32800.59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71</v>
      </c>
      <c r="C209" s="209" t="s">
        <v>386</v>
      </c>
      <c r="D209" s="251"/>
      <c r="E209" s="252" t="n">
        <f aca="false">E207*E208</f>
        <v>787214.16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73</v>
      </c>
      <c r="B211" s="253"/>
      <c r="C211" s="254" t="s">
        <v>378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75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" topLeftCell="A112" activePane="bottomLeft" state="frozen"/>
      <selection pane="topLeft" activeCell="D1" activeCellId="0" sqref="D1"/>
      <selection pane="bottomLeft" activeCell="H112" activeCellId="0" sqref="H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550</v>
      </c>
      <c r="B1" s="1" t="n">
        <f aca="false">'Almoxarife - Identificação'!B4</f>
        <v>0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22" t="s">
        <v>551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0" t="s">
        <v>2</v>
      </c>
      <c r="B4" s="423" t="str">
        <f aca="false">IF('Identificação da empresa'!B4="","",'Identificação da empresa'!B4)</f>
        <v/>
      </c>
      <c r="C4" s="423"/>
      <c r="D4" s="423"/>
      <c r="E4" s="423"/>
    </row>
    <row r="5" s="5" customFormat="true" ht="12.75" hidden="false" customHeight="true" outlineLevel="0" collapsed="false">
      <c r="A5" s="90" t="s">
        <v>3</v>
      </c>
      <c r="B5" s="423" t="str">
        <f aca="false">IF('Identificação da empresa'!B5="","",'Identificação da empresa'!B5)</f>
        <v/>
      </c>
      <c r="C5" s="423"/>
      <c r="D5" s="423"/>
      <c r="E5" s="423"/>
    </row>
    <row r="6" s="5" customFormat="true" ht="15" hidden="false" customHeight="false" outlineLevel="0" collapsed="false">
      <c r="A6" s="90" t="s">
        <v>4</v>
      </c>
      <c r="B6" s="424" t="str">
        <f aca="false">IF('Identificação da empresa'!B6="","",'Identificação da empresa'!B6)</f>
        <v/>
      </c>
      <c r="C6" s="425" t="s">
        <v>552</v>
      </c>
      <c r="D6" s="158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0" t="s">
        <v>5</v>
      </c>
      <c r="B7" s="423" t="str">
        <f aca="false">IF('Identificação da empresa'!B7="","",'Identificação da empresa'!B7)</f>
        <v/>
      </c>
      <c r="C7" s="423"/>
      <c r="D7" s="423"/>
      <c r="E7" s="423"/>
    </row>
    <row r="8" s="5" customFormat="true" ht="12.75" hidden="false" customHeight="true" outlineLevel="0" collapsed="false">
      <c r="A8" s="90" t="s">
        <v>6</v>
      </c>
      <c r="B8" s="424" t="str">
        <f aca="false">IF('Identificação da empresa'!B8="","",'Identificação da empresa'!B8)</f>
        <v/>
      </c>
      <c r="C8" s="426" t="s">
        <v>553</v>
      </c>
      <c r="D8" s="427" t="str">
        <f aca="false">IF('Identificação da empresa'!D8="","",'Identificação da empresa'!D8)</f>
        <v/>
      </c>
      <c r="E8" s="427"/>
    </row>
    <row r="9" s="5" customFormat="true" ht="12.75" hidden="false" customHeight="false" outlineLevel="0" collapsed="false">
      <c r="A9" s="90" t="s">
        <v>8</v>
      </c>
      <c r="B9" s="424" t="str">
        <f aca="false">IF('Identificação da empresa'!B9="","",'Identificação da empresa'!B9)</f>
        <v/>
      </c>
      <c r="C9" s="428" t="s">
        <v>9</v>
      </c>
      <c r="D9" s="427" t="str">
        <f aca="false">IF('Identificação da empresa'!B10="","",'Identificação da empresa'!B10)</f>
        <v/>
      </c>
      <c r="E9" s="427"/>
    </row>
    <row r="10" s="5" customFormat="true" ht="12.75" hidden="false" customHeight="false" outlineLevel="0" collapsed="false">
      <c r="A10" s="90" t="s">
        <v>10</v>
      </c>
      <c r="B10" s="424" t="str">
        <f aca="false">IF('Identificação da empresa'!B11="","",'Identificação da empresa'!B11)</f>
        <v/>
      </c>
      <c r="C10" s="428" t="s">
        <v>11</v>
      </c>
      <c r="D10" s="427" t="str">
        <f aca="false">IF('Identificação da empresa'!B12="","",'Identificação da empresa'!B12)</f>
        <v/>
      </c>
      <c r="E10" s="427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29" t="s">
        <v>12</v>
      </c>
      <c r="B12" s="18"/>
      <c r="C12" s="430"/>
      <c r="D12" s="430"/>
      <c r="E12" s="430"/>
    </row>
    <row r="13" s="5" customFormat="true" ht="15" hidden="false" customHeight="false" outlineLevel="0" collapsed="false">
      <c r="A13" s="90" t="s">
        <v>13</v>
      </c>
      <c r="B13" s="431" t="str">
        <f aca="false">IF('Identificação da empresa'!B15="","",'Identificação da empresa'!B15)</f>
        <v/>
      </c>
      <c r="C13" s="431"/>
      <c r="D13" s="431"/>
      <c r="E13" s="431"/>
    </row>
    <row r="14" s="5" customFormat="true" ht="15" hidden="false" customHeight="false" outlineLevel="0" collapsed="false">
      <c r="A14" s="90" t="s">
        <v>14</v>
      </c>
      <c r="B14" s="432" t="str">
        <f aca="false">IF('Identificação da empresa'!B16="","",'Identificação da empresa'!B16)</f>
        <v/>
      </c>
      <c r="C14" s="428" t="s">
        <v>15</v>
      </c>
      <c r="D14" s="424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424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29" t="s">
        <v>554</v>
      </c>
      <c r="B17" s="18"/>
      <c r="C17" s="430"/>
      <c r="D17" s="430"/>
      <c r="E17" s="430"/>
    </row>
    <row r="18" s="5" customFormat="true" ht="15" hidden="false" customHeight="false" outlineLevel="0" collapsed="false">
      <c r="A18" s="90" t="s">
        <v>18</v>
      </c>
      <c r="B18" s="423" t="str">
        <f aca="false">IF('Identificação da empresa'!B20="","",'Identificação da empresa'!B20)</f>
        <v/>
      </c>
      <c r="C18" s="423"/>
      <c r="D18" s="423"/>
      <c r="E18" s="423"/>
    </row>
    <row r="19" s="5" customFormat="true" ht="12.75" hidden="false" customHeight="false" outlineLevel="0" collapsed="false">
      <c r="A19" s="90" t="s">
        <v>19</v>
      </c>
      <c r="B19" s="424" t="str">
        <f aca="false">IF('Identificação da empresa'!B21="","",'Identificação da empresa'!B21)</f>
        <v/>
      </c>
      <c r="C19" s="428" t="s">
        <v>20</v>
      </c>
      <c r="D19" s="427" t="str">
        <f aca="false">IF('Identificação da empresa'!B22="","",'Identificação da empresa'!B22)</f>
        <v/>
      </c>
      <c r="E19" s="427"/>
    </row>
    <row r="20" s="5" customFormat="true" ht="12.75" hidden="false" customHeight="true" outlineLevel="0" collapsed="false">
      <c r="A20" s="90" t="s">
        <v>21</v>
      </c>
      <c r="B20" s="424" t="str">
        <f aca="false">IF('Identificação da empresa'!B23="","",'Identificação da empresa'!B23)</f>
        <v/>
      </c>
      <c r="C20" s="428" t="s">
        <v>22</v>
      </c>
      <c r="D20" s="427" t="str">
        <f aca="false">IF('Identificação da empresa'!B24="","",'Identificação da empresa'!B24)</f>
        <v/>
      </c>
      <c r="E20" s="427"/>
    </row>
    <row r="21" s="5" customFormat="true" ht="12.75" hidden="false" customHeight="false" outlineLevel="0" collapsed="false">
      <c r="A21" s="90" t="s">
        <v>23</v>
      </c>
      <c r="B21" s="424" t="str">
        <f aca="false">IF('Identificação da empresa'!B25="","",'Identificação da empresa'!B25)</f>
        <v/>
      </c>
      <c r="C21" s="428" t="s">
        <v>24</v>
      </c>
      <c r="D21" s="427" t="str">
        <f aca="false">IF('Identificação da empresa'!B26="","",'Identificação da empresa'!B26)</f>
        <v/>
      </c>
      <c r="E21" s="427"/>
    </row>
    <row r="22" s="5" customFormat="true" ht="15" hidden="false" customHeight="false" outlineLevel="0" collapsed="false">
      <c r="A22" s="90" t="s">
        <v>25</v>
      </c>
      <c r="B22" s="424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0" t="s">
        <v>26</v>
      </c>
      <c r="B23" s="423" t="str">
        <f aca="false">IF('Identificação da empresa'!B28="","",'Identificação da empresa'!B28)</f>
        <v/>
      </c>
      <c r="C23" s="423"/>
      <c r="D23" s="423"/>
      <c r="E23" s="423"/>
    </row>
    <row r="24" s="5" customFormat="true" ht="12.75" hidden="false" customHeight="false" outlineLevel="0" collapsed="false">
      <c r="A24" s="90" t="s">
        <v>6</v>
      </c>
      <c r="B24" s="424" t="str">
        <f aca="false">IF('Identificação da empresa'!B29="","",'Identificação da empresa'!B29)</f>
        <v/>
      </c>
      <c r="C24" s="426" t="s">
        <v>553</v>
      </c>
      <c r="D24" s="427" t="str">
        <f aca="false">IF('Identificação da empresa'!D29="","",'Identificação da empresa'!D29)</f>
        <v/>
      </c>
      <c r="E24" s="427"/>
    </row>
    <row r="25" s="5" customFormat="true" ht="12.75" hidden="false" customHeight="false" outlineLevel="0" collapsed="false">
      <c r="A25" s="90" t="s">
        <v>8</v>
      </c>
      <c r="B25" s="424" t="str">
        <f aca="false">IF('Identificação da empresa'!B30="","",'Identificação da empresa'!B30)</f>
        <v/>
      </c>
      <c r="C25" s="428" t="s">
        <v>9</v>
      </c>
      <c r="D25" s="427" t="str">
        <f aca="false">IF('Identificação da empresa'!B31="","",'Identificação da empresa'!B31)</f>
        <v/>
      </c>
      <c r="E25" s="427"/>
    </row>
    <row r="26" s="5" customFormat="true" ht="15" hidden="false" customHeight="false" outlineLevel="0" collapsed="false">
      <c r="A26" s="90" t="s">
        <v>10</v>
      </c>
      <c r="B26" s="424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22" t="s">
        <v>555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33" t="s">
        <v>556</v>
      </c>
      <c r="B30" s="434" t="s">
        <v>557</v>
      </c>
      <c r="C30" s="435" t="s">
        <v>558</v>
      </c>
      <c r="D30" s="435" t="s">
        <v>559</v>
      </c>
      <c r="E30" s="435" t="s">
        <v>560</v>
      </c>
      <c r="F30" s="435" t="s">
        <v>561</v>
      </c>
      <c r="G30" s="435" t="s">
        <v>562</v>
      </c>
      <c r="H30" s="436" t="s">
        <v>563</v>
      </c>
    </row>
    <row r="31" s="5" customFormat="true" ht="13.5" hidden="false" customHeight="false" outlineLevel="0" collapsed="false">
      <c r="A31" s="437"/>
      <c r="B31" s="438"/>
      <c r="C31" s="438"/>
      <c r="D31" s="438" t="s">
        <v>564</v>
      </c>
      <c r="E31" s="438" t="s">
        <v>565</v>
      </c>
      <c r="F31" s="438" t="s">
        <v>566</v>
      </c>
      <c r="G31" s="438" t="s">
        <v>567</v>
      </c>
      <c r="H31" s="439" t="s">
        <v>568</v>
      </c>
    </row>
    <row r="32" s="5" customFormat="true" ht="15" hidden="false" customHeight="true" outlineLevel="0" collapsed="false">
      <c r="A32" s="433" t="s">
        <v>569</v>
      </c>
      <c r="B32" s="434" t="str">
        <f aca="false">'Almoxarife - Planilha-Geral'!C10</f>
        <v>Apoio administrativo na área de almoxarifado</v>
      </c>
      <c r="C32" s="440"/>
      <c r="D32" s="440"/>
      <c r="E32" s="440"/>
      <c r="F32" s="440"/>
      <c r="G32" s="440"/>
      <c r="H32" s="441"/>
    </row>
    <row r="33" s="5" customFormat="true" ht="15" hidden="false" customHeight="true" outlineLevel="0" collapsed="false">
      <c r="A33" s="437"/>
      <c r="B33" s="442" t="str">
        <f aca="false">'Almoxarife - Planilha-Geral'!C11</f>
        <v>ALMOXARIFE</v>
      </c>
      <c r="C33" s="443" t="str">
        <f aca="false">'Almoxarife - Planilha-Geral'!C13</f>
        <v>Campo Grande/MS</v>
      </c>
      <c r="D33" s="444" t="n">
        <f aca="false">'Almoxarife - Planilha-Geral'!E210</f>
        <v>4</v>
      </c>
      <c r="E33" s="445" t="n">
        <f aca="false">'Almoxarife - Planilha-Geral'!E209</f>
        <v>3372.69</v>
      </c>
      <c r="F33" s="445" t="n">
        <f aca="false">'Almoxarife - Planilha-Geral'!E211</f>
        <v>13490.76</v>
      </c>
      <c r="G33" s="444" t="n">
        <f aca="false">'Almoxarife - Planilha-Geral'!E212</f>
        <v>24</v>
      </c>
      <c r="H33" s="446" t="n">
        <f aca="false">'Almoxarife - Planilha-Geral'!E213</f>
        <v>323778.24</v>
      </c>
    </row>
    <row r="34" s="5" customFormat="true" ht="15" hidden="false" customHeight="true" outlineLevel="0" collapsed="false">
      <c r="A34" s="433" t="s">
        <v>570</v>
      </c>
      <c r="B34" s="434" t="str">
        <f aca="false">'Almoxarife Temp.-Planilha-Geral'!C10</f>
        <v>Apoio administrativo na área de almoxarifado</v>
      </c>
      <c r="C34" s="440"/>
      <c r="D34" s="440"/>
      <c r="E34" s="440"/>
      <c r="F34" s="440"/>
      <c r="G34" s="440"/>
      <c r="H34" s="441"/>
    </row>
    <row r="35" s="5" customFormat="true" ht="15" hidden="false" customHeight="true" outlineLevel="0" collapsed="false">
      <c r="A35" s="437"/>
      <c r="B35" s="442" t="str">
        <f aca="false">'Almoxarife Temp.-Planilha-Geral'!C11</f>
        <v>ALMOXARIFE (posto temporário - ano eleitoral - julho a dezembro)</v>
      </c>
      <c r="C35" s="443" t="str">
        <f aca="false">'Almoxarife Temp.-Planilha-Geral'!C13</f>
        <v>Campo Grande/MS</v>
      </c>
      <c r="D35" s="444" t="n">
        <f aca="false">'Almoxarife Temp.-Planilha-Geral'!E204</f>
        <v>3</v>
      </c>
      <c r="E35" s="445" t="n">
        <f aca="false">'Almoxarife Temp.-Planilha-Geral'!E203</f>
        <v>3366.93</v>
      </c>
      <c r="F35" s="445" t="n">
        <f aca="false">'Almoxarife Temp.-Planilha-Geral'!E205</f>
        <v>10100.79</v>
      </c>
      <c r="G35" s="444" t="n">
        <f aca="false">'Almoxarife Temp.-Planilha-Geral'!E206</f>
        <v>6</v>
      </c>
      <c r="H35" s="446" t="n">
        <f aca="false">'Almoxarife Temp.-Planilha-Geral'!E207</f>
        <v>60604.74</v>
      </c>
    </row>
    <row r="36" s="5" customFormat="true" ht="7.5" hidden="false" customHeight="true" outlineLevel="0" collapsed="false">
      <c r="A36" s="447"/>
      <c r="B36" s="230"/>
      <c r="C36" s="448"/>
      <c r="D36" s="448"/>
      <c r="E36" s="230"/>
      <c r="F36" s="448"/>
      <c r="G36" s="448"/>
      <c r="H36" s="449"/>
    </row>
    <row r="37" s="5" customFormat="true" ht="30" hidden="false" customHeight="true" outlineLevel="0" collapsed="false">
      <c r="A37" s="450" t="s">
        <v>556</v>
      </c>
      <c r="B37" s="451" t="s">
        <v>571</v>
      </c>
      <c r="C37" s="452"/>
      <c r="D37" s="453" t="s">
        <v>572</v>
      </c>
      <c r="E37" s="454"/>
      <c r="F37" s="453" t="s">
        <v>573</v>
      </c>
      <c r="G37" s="455"/>
      <c r="H37" s="456" t="s">
        <v>574</v>
      </c>
    </row>
    <row r="38" s="5" customFormat="true" ht="44.25" hidden="false" customHeight="true" outlineLevel="0" collapsed="false">
      <c r="A38" s="457" t="s">
        <v>575</v>
      </c>
      <c r="B38" s="458" t="str">
        <f aca="false">'Almoxarife - Planilha-Geral'!B204</f>
        <v>Diária integral (referente a deslocamento com pernoite fora da sede (Campo Grande) - despesas com alimentação e hospedagem)</v>
      </c>
      <c r="C38" s="459"/>
      <c r="D38" s="460" t="n">
        <f aca="false">'Almoxarife - Módulo 7'!D32</f>
        <v>400</v>
      </c>
      <c r="E38" s="461"/>
      <c r="F38" s="462" t="n">
        <f aca="false">'Almoxarife - Planilha-Geral'!D204</f>
        <v>267.11</v>
      </c>
      <c r="G38" s="463"/>
      <c r="H38" s="464" t="n">
        <f aca="false">'Almoxarife - Planilha-Geral'!E214</f>
        <v>106844</v>
      </c>
    </row>
    <row r="39" s="5" customFormat="true" ht="13.5" hidden="false" customHeight="false" outlineLevel="0" collapsed="false">
      <c r="A39" s="465"/>
      <c r="B39" s="466"/>
    </row>
    <row r="40" s="5" customFormat="true" ht="16.5" hidden="false" customHeight="false" outlineLevel="0" collapsed="false">
      <c r="A40" s="467"/>
      <c r="B40" s="468" t="s">
        <v>576</v>
      </c>
      <c r="C40" s="469"/>
      <c r="D40" s="469"/>
      <c r="E40" s="469"/>
      <c r="F40" s="469"/>
      <c r="G40" s="470"/>
      <c r="H40" s="471" t="n">
        <f aca="false">'Almoxarife - Planilha-Geral'!E215+'Almoxarife Temp.-Planilha-Geral'!E208</f>
        <v>491226.98</v>
      </c>
    </row>
    <row r="41" s="5" customFormat="true" ht="13.5" hidden="false" customHeight="false" outlineLevel="0" collapsed="false">
      <c r="A41" s="472"/>
      <c r="B41" s="473"/>
      <c r="C41" s="473"/>
      <c r="D41" s="473"/>
      <c r="E41" s="473"/>
      <c r="F41" s="473"/>
      <c r="G41" s="473"/>
      <c r="H41" s="474"/>
    </row>
    <row r="42" s="22" customFormat="true" ht="30" hidden="false" customHeight="true" outlineLevel="0" collapsed="false">
      <c r="A42" s="475" t="s">
        <v>556</v>
      </c>
      <c r="B42" s="476" t="s">
        <v>557</v>
      </c>
      <c r="C42" s="477" t="s">
        <v>558</v>
      </c>
      <c r="D42" s="477" t="s">
        <v>559</v>
      </c>
      <c r="E42" s="477" t="s">
        <v>560</v>
      </c>
      <c r="F42" s="477" t="s">
        <v>561</v>
      </c>
      <c r="G42" s="477" t="s">
        <v>562</v>
      </c>
      <c r="H42" s="436" t="s">
        <v>563</v>
      </c>
    </row>
    <row r="43" s="22" customFormat="true" ht="13.5" hidden="false" customHeight="false" outlineLevel="0" collapsed="false">
      <c r="A43" s="478"/>
      <c r="B43" s="479"/>
      <c r="C43" s="479"/>
      <c r="D43" s="479" t="s">
        <v>564</v>
      </c>
      <c r="E43" s="479" t="s">
        <v>565</v>
      </c>
      <c r="F43" s="479" t="s">
        <v>566</v>
      </c>
      <c r="G43" s="479" t="s">
        <v>567</v>
      </c>
      <c r="H43" s="480" t="s">
        <v>568</v>
      </c>
    </row>
    <row r="44" s="22" customFormat="true" ht="32.25" hidden="false" customHeight="true" outlineLevel="0" collapsed="false">
      <c r="A44" s="475" t="n">
        <v>2</v>
      </c>
      <c r="B44" s="476" t="str">
        <f aca="false">'Atendente- Planilha-Geral'!C10</f>
        <v>Apoio administrativo na área de atendimento / recepção no Arquivo Central, na Biblioteca e no Protocolo Geral do TRE/MS</v>
      </c>
      <c r="C44" s="481"/>
      <c r="D44" s="481"/>
      <c r="E44" s="481"/>
      <c r="F44" s="481"/>
      <c r="G44" s="481"/>
      <c r="H44" s="482"/>
    </row>
    <row r="45" s="22" customFormat="true" ht="15" hidden="false" customHeight="true" outlineLevel="0" collapsed="false">
      <c r="A45" s="478"/>
      <c r="B45" s="483" t="str">
        <f aca="false">'Atendente- Planilha-Geral'!C11</f>
        <v>ATENDENTE / RECEPCIONISTA</v>
      </c>
      <c r="C45" s="484" t="str">
        <f aca="false">'Atendente- Planilha-Geral'!C13</f>
        <v>Campo Grande/MS</v>
      </c>
      <c r="D45" s="485" t="n">
        <f aca="false">'Atendente- Planilha-Geral'!E206</f>
        <v>4</v>
      </c>
      <c r="E45" s="486" t="n">
        <f aca="false">'Atendente- Planilha-Geral'!E205</f>
        <v>3251.67</v>
      </c>
      <c r="F45" s="486" t="n">
        <f aca="false">'Atendente- Planilha-Geral'!E207</f>
        <v>13006.68</v>
      </c>
      <c r="G45" s="485" t="n">
        <f aca="false">'Atendente- Planilha-Geral'!E208</f>
        <v>24</v>
      </c>
      <c r="H45" s="487" t="n">
        <f aca="false">'Atendente- Planilha-Geral'!E209</f>
        <v>312160.32</v>
      </c>
    </row>
    <row r="46" s="22" customFormat="true" ht="7.5" hidden="false" customHeight="true" outlineLevel="0" collapsed="false">
      <c r="A46" s="488"/>
      <c r="B46" s="489"/>
      <c r="C46" s="490"/>
      <c r="D46" s="490"/>
      <c r="E46" s="489"/>
      <c r="F46" s="490"/>
      <c r="G46" s="490"/>
      <c r="H46" s="491"/>
    </row>
    <row r="47" s="22" customFormat="true" ht="16.5" hidden="false" customHeight="false" outlineLevel="0" collapsed="false">
      <c r="A47" s="492"/>
      <c r="B47" s="468" t="s">
        <v>577</v>
      </c>
      <c r="C47" s="493"/>
      <c r="D47" s="493"/>
      <c r="E47" s="493"/>
      <c r="F47" s="493"/>
      <c r="G47" s="494"/>
      <c r="H47" s="495" t="n">
        <f aca="false">'Atendente- Planilha-Geral'!E209</f>
        <v>312160.32</v>
      </c>
    </row>
    <row r="48" s="5" customFormat="true" ht="13.5" hidden="false" customHeight="false" outlineLevel="0" collapsed="false">
      <c r="A48" s="472"/>
      <c r="B48" s="473"/>
      <c r="C48" s="473"/>
      <c r="D48" s="473"/>
      <c r="E48" s="473"/>
      <c r="F48" s="473"/>
      <c r="G48" s="473"/>
      <c r="H48" s="474"/>
    </row>
    <row r="49" s="22" customFormat="true" ht="30" hidden="false" customHeight="true" outlineLevel="0" collapsed="false">
      <c r="A49" s="475" t="s">
        <v>556</v>
      </c>
      <c r="B49" s="476" t="s">
        <v>557</v>
      </c>
      <c r="C49" s="477" t="s">
        <v>558</v>
      </c>
      <c r="D49" s="477" t="s">
        <v>559</v>
      </c>
      <c r="E49" s="477" t="s">
        <v>560</v>
      </c>
      <c r="F49" s="477" t="s">
        <v>561</v>
      </c>
      <c r="G49" s="477" t="s">
        <v>562</v>
      </c>
      <c r="H49" s="436" t="s">
        <v>563</v>
      </c>
    </row>
    <row r="50" s="22" customFormat="true" ht="13.5" hidden="false" customHeight="false" outlineLevel="0" collapsed="false">
      <c r="A50" s="478"/>
      <c r="B50" s="479"/>
      <c r="C50" s="479"/>
      <c r="D50" s="479" t="s">
        <v>564</v>
      </c>
      <c r="E50" s="479" t="s">
        <v>565</v>
      </c>
      <c r="F50" s="479" t="s">
        <v>566</v>
      </c>
      <c r="G50" s="479" t="s">
        <v>567</v>
      </c>
      <c r="H50" s="480" t="s">
        <v>568</v>
      </c>
    </row>
    <row r="51" s="22" customFormat="true" ht="28.5" hidden="false" customHeight="true" outlineLevel="0" collapsed="false">
      <c r="A51" s="475" t="n">
        <v>3</v>
      </c>
      <c r="B51" s="496" t="str">
        <f aca="false">'Recepcionista - Planilha-Geral'!C10</f>
        <v>Apoio administrativo na área de atendimento e recepção ao público</v>
      </c>
      <c r="C51" s="481"/>
      <c r="D51" s="481"/>
      <c r="E51" s="481"/>
      <c r="F51" s="481"/>
      <c r="G51" s="481"/>
      <c r="H51" s="482"/>
    </row>
    <row r="52" s="22" customFormat="true" ht="15" hidden="false" customHeight="true" outlineLevel="0" collapsed="false">
      <c r="A52" s="478"/>
      <c r="B52" s="483" t="str">
        <f aca="false">'Recepcionista - Planilha-Geral'!C11</f>
        <v>RECEPCIONISTA</v>
      </c>
      <c r="C52" s="484" t="str">
        <f aca="false">'Recepcionista - Planilha-Geral'!C13</f>
        <v>Campo Grande/MS</v>
      </c>
      <c r="D52" s="485" t="n">
        <f aca="false">'Recepcionista - Planilha-Geral'!E206</f>
        <v>4</v>
      </c>
      <c r="E52" s="486" t="n">
        <f aca="false">'Recepcionista - Planilha-Geral'!E205</f>
        <v>3274.38</v>
      </c>
      <c r="F52" s="486" t="n">
        <f aca="false">'Recepcionista - Planilha-Geral'!E207</f>
        <v>13097.52</v>
      </c>
      <c r="G52" s="485" t="n">
        <f aca="false">'Recepcionista - Planilha-Geral'!E208</f>
        <v>24</v>
      </c>
      <c r="H52" s="487" t="n">
        <f aca="false">'Recepcionista - Planilha-Geral'!E209</f>
        <v>314340.48</v>
      </c>
    </row>
    <row r="53" s="22" customFormat="true" ht="7.5" hidden="false" customHeight="true" outlineLevel="0" collapsed="false">
      <c r="A53" s="488"/>
      <c r="B53" s="489"/>
      <c r="C53" s="490"/>
      <c r="D53" s="490"/>
      <c r="E53" s="489"/>
      <c r="F53" s="490"/>
      <c r="G53" s="490"/>
      <c r="H53" s="491"/>
    </row>
    <row r="54" s="22" customFormat="true" ht="16.5" hidden="false" customHeight="false" outlineLevel="0" collapsed="false">
      <c r="A54" s="492"/>
      <c r="B54" s="468" t="s">
        <v>578</v>
      </c>
      <c r="C54" s="493"/>
      <c r="D54" s="493"/>
      <c r="E54" s="493"/>
      <c r="F54" s="493"/>
      <c r="G54" s="494"/>
      <c r="H54" s="495" t="n">
        <f aca="false">'Recepcionista - Planilha-Geral'!E209</f>
        <v>314340.48</v>
      </c>
    </row>
    <row r="55" s="5" customFormat="true" ht="13.5" hidden="false" customHeight="false" outlineLevel="0" collapsed="false">
      <c r="A55" s="472"/>
      <c r="B55" s="473"/>
      <c r="C55" s="473"/>
      <c r="D55" s="473"/>
      <c r="E55" s="473"/>
      <c r="F55" s="473"/>
      <c r="G55" s="473"/>
      <c r="H55" s="474"/>
    </row>
    <row r="56" s="22" customFormat="true" ht="30" hidden="false" customHeight="true" outlineLevel="0" collapsed="false">
      <c r="A56" s="475" t="s">
        <v>556</v>
      </c>
      <c r="B56" s="476" t="s">
        <v>557</v>
      </c>
      <c r="C56" s="477" t="s">
        <v>558</v>
      </c>
      <c r="D56" s="477" t="s">
        <v>559</v>
      </c>
      <c r="E56" s="477" t="s">
        <v>560</v>
      </c>
      <c r="F56" s="477" t="s">
        <v>561</v>
      </c>
      <c r="G56" s="477" t="s">
        <v>562</v>
      </c>
      <c r="H56" s="436" t="s">
        <v>563</v>
      </c>
    </row>
    <row r="57" s="22" customFormat="true" ht="13.5" hidden="false" customHeight="false" outlineLevel="0" collapsed="false">
      <c r="A57" s="478"/>
      <c r="B57" s="479"/>
      <c r="C57" s="479"/>
      <c r="D57" s="479" t="s">
        <v>564</v>
      </c>
      <c r="E57" s="479" t="s">
        <v>565</v>
      </c>
      <c r="F57" s="479" t="s">
        <v>566</v>
      </c>
      <c r="G57" s="479" t="s">
        <v>567</v>
      </c>
      <c r="H57" s="480" t="s">
        <v>568</v>
      </c>
    </row>
    <row r="58" s="22" customFormat="true" ht="15" hidden="false" customHeight="true" outlineLevel="0" collapsed="false">
      <c r="A58" s="475" t="n">
        <v>4</v>
      </c>
      <c r="B58" s="476" t="str">
        <f aca="false">'Telefonista - Planilha-Geral'!C10</f>
        <v>Apoio administrativo na área de atendimento telefônico</v>
      </c>
      <c r="C58" s="481"/>
      <c r="D58" s="481"/>
      <c r="E58" s="481"/>
      <c r="F58" s="481"/>
      <c r="G58" s="481"/>
      <c r="H58" s="482"/>
    </row>
    <row r="59" s="22" customFormat="true" ht="15" hidden="false" customHeight="true" outlineLevel="0" collapsed="false">
      <c r="A59" s="478"/>
      <c r="B59" s="483" t="str">
        <f aca="false">'Telefonista - Planilha-Geral'!C11</f>
        <v>TELEFONISTA</v>
      </c>
      <c r="C59" s="484" t="str">
        <f aca="false">'Telefonista - Planilha-Geral'!C13</f>
        <v>Campo Grande/MS</v>
      </c>
      <c r="D59" s="485" t="n">
        <f aca="false">'Telefonista - Planilha-Geral'!E206</f>
        <v>1</v>
      </c>
      <c r="E59" s="486" t="n">
        <f aca="false">'Telefonista - Planilha-Geral'!E205</f>
        <v>3891.18</v>
      </c>
      <c r="F59" s="486" t="n">
        <f aca="false">'Telefonista - Planilha-Geral'!E207</f>
        <v>3891.18</v>
      </c>
      <c r="G59" s="485" t="n">
        <f aca="false">'Telefonista - Planilha-Geral'!E208</f>
        <v>24</v>
      </c>
      <c r="H59" s="487" t="n">
        <f aca="false">'Telefonista - Planilha-Geral'!E209</f>
        <v>93388.32</v>
      </c>
    </row>
    <row r="60" s="22" customFormat="true" ht="7.5" hidden="false" customHeight="true" outlineLevel="0" collapsed="false">
      <c r="A60" s="488"/>
      <c r="B60" s="489"/>
      <c r="C60" s="490"/>
      <c r="D60" s="490"/>
      <c r="E60" s="489"/>
      <c r="F60" s="490"/>
      <c r="G60" s="490"/>
      <c r="H60" s="491"/>
    </row>
    <row r="61" s="22" customFormat="true" ht="16.5" hidden="false" customHeight="false" outlineLevel="0" collapsed="false">
      <c r="A61" s="492"/>
      <c r="B61" s="468" t="s">
        <v>579</v>
      </c>
      <c r="C61" s="493"/>
      <c r="D61" s="493"/>
      <c r="E61" s="493"/>
      <c r="F61" s="493"/>
      <c r="G61" s="494"/>
      <c r="H61" s="495" t="n">
        <f aca="false">'Telefonista - Planilha-Geral'!E209</f>
        <v>93388.32</v>
      </c>
    </row>
    <row r="62" s="5" customFormat="true" ht="13.5" hidden="false" customHeight="false" outlineLevel="0" collapsed="false">
      <c r="A62" s="472"/>
      <c r="B62" s="473"/>
      <c r="C62" s="473"/>
      <c r="D62" s="473"/>
      <c r="E62" s="473"/>
      <c r="F62" s="473"/>
      <c r="G62" s="473"/>
      <c r="H62" s="474"/>
    </row>
    <row r="63" s="22" customFormat="true" ht="30" hidden="false" customHeight="true" outlineLevel="0" collapsed="false">
      <c r="A63" s="475" t="s">
        <v>556</v>
      </c>
      <c r="B63" s="476" t="s">
        <v>557</v>
      </c>
      <c r="C63" s="477" t="s">
        <v>558</v>
      </c>
      <c r="D63" s="477" t="s">
        <v>559</v>
      </c>
      <c r="E63" s="477" t="s">
        <v>560</v>
      </c>
      <c r="F63" s="477" t="s">
        <v>561</v>
      </c>
      <c r="G63" s="477" t="s">
        <v>562</v>
      </c>
      <c r="H63" s="436" t="s">
        <v>563</v>
      </c>
    </row>
    <row r="64" s="22" customFormat="true" ht="13.5" hidden="false" customHeight="false" outlineLevel="0" collapsed="false">
      <c r="A64" s="478"/>
      <c r="B64" s="479"/>
      <c r="C64" s="479"/>
      <c r="D64" s="479" t="s">
        <v>564</v>
      </c>
      <c r="E64" s="479" t="s">
        <v>565</v>
      </c>
      <c r="F64" s="479" t="s">
        <v>566</v>
      </c>
      <c r="G64" s="479" t="s">
        <v>567</v>
      </c>
      <c r="H64" s="480" t="s">
        <v>568</v>
      </c>
    </row>
    <row r="65" s="22" customFormat="true" ht="15" hidden="false" customHeight="true" outlineLevel="0" collapsed="false">
      <c r="A65" s="475" t="n">
        <v>5</v>
      </c>
      <c r="B65" s="476" t="str">
        <f aca="false">'Aux. Saúde Bucal-Planilha-Geral'!C10</f>
        <v>Apoio administrativo na área de auxiliar de saúde bucal (atendente de consultório odontológico)</v>
      </c>
      <c r="C65" s="481"/>
      <c r="D65" s="481"/>
      <c r="E65" s="481"/>
      <c r="F65" s="481"/>
      <c r="G65" s="481"/>
      <c r="H65" s="482"/>
    </row>
    <row r="66" s="22" customFormat="true" ht="30" hidden="false" customHeight="true" outlineLevel="0" collapsed="false">
      <c r="A66" s="478"/>
      <c r="B66" s="483" t="str">
        <f aca="false">'Aux. Saúde Bucal-Planilha-Geral'!C11</f>
        <v>AUXILIAR DE SAÚDE BUCAL (ATENDENTE DE CONSULTÓRIO ODONTOLÓGICO)</v>
      </c>
      <c r="C66" s="484" t="str">
        <f aca="false">'Aux. Saúde Bucal-Planilha-Geral'!C13</f>
        <v>Campo Grande/MS</v>
      </c>
      <c r="D66" s="485" t="n">
        <f aca="false">'Aux. Saúde Bucal-Planilha-Geral'!E206</f>
        <v>1</v>
      </c>
      <c r="E66" s="486" t="n">
        <f aca="false">'Aux. Saúde Bucal-Planilha-Geral'!E205</f>
        <v>3789.72</v>
      </c>
      <c r="F66" s="486" t="n">
        <f aca="false">'Aux. Saúde Bucal-Planilha-Geral'!E207</f>
        <v>3789.72</v>
      </c>
      <c r="G66" s="485" t="n">
        <f aca="false">'Aux. Saúde Bucal-Planilha-Geral'!E208</f>
        <v>24</v>
      </c>
      <c r="H66" s="487" t="n">
        <f aca="false">'Aux. Saúde Bucal-Planilha-Geral'!E209</f>
        <v>90953.28</v>
      </c>
    </row>
    <row r="67" s="22" customFormat="true" ht="7.5" hidden="false" customHeight="true" outlineLevel="0" collapsed="false">
      <c r="A67" s="488"/>
      <c r="B67" s="489"/>
      <c r="C67" s="490"/>
      <c r="D67" s="490"/>
      <c r="E67" s="489"/>
      <c r="F67" s="490"/>
      <c r="G67" s="490"/>
      <c r="H67" s="491"/>
    </row>
    <row r="68" s="22" customFormat="true" ht="39" hidden="false" customHeight="true" outlineLevel="0" collapsed="false">
      <c r="A68" s="492"/>
      <c r="B68" s="468" t="s">
        <v>580</v>
      </c>
      <c r="C68" s="493"/>
      <c r="D68" s="493"/>
      <c r="E68" s="493"/>
      <c r="F68" s="493"/>
      <c r="G68" s="494"/>
      <c r="H68" s="495" t="n">
        <f aca="false">'Aux. Saúde Bucal-Planilha-Geral'!E209</f>
        <v>90953.28</v>
      </c>
    </row>
    <row r="69" s="5" customFormat="true" ht="13.5" hidden="false" customHeight="false" outlineLevel="0" collapsed="false">
      <c r="A69" s="472"/>
      <c r="B69" s="473"/>
      <c r="C69" s="473"/>
      <c r="D69" s="473"/>
      <c r="E69" s="473"/>
      <c r="F69" s="473"/>
      <c r="G69" s="473"/>
      <c r="H69" s="474"/>
    </row>
    <row r="70" s="5" customFormat="true" ht="30" hidden="false" customHeight="true" outlineLevel="0" collapsed="false">
      <c r="A70" s="433" t="s">
        <v>556</v>
      </c>
      <c r="B70" s="434" t="s">
        <v>557</v>
      </c>
      <c r="C70" s="435" t="s">
        <v>558</v>
      </c>
      <c r="D70" s="435" t="s">
        <v>559</v>
      </c>
      <c r="E70" s="435" t="s">
        <v>560</v>
      </c>
      <c r="F70" s="435" t="s">
        <v>561</v>
      </c>
      <c r="G70" s="435" t="s">
        <v>562</v>
      </c>
      <c r="H70" s="436" t="s">
        <v>563</v>
      </c>
    </row>
    <row r="71" s="5" customFormat="true" ht="13.5" hidden="false" customHeight="false" outlineLevel="0" collapsed="false">
      <c r="A71" s="437"/>
      <c r="B71" s="438"/>
      <c r="C71" s="438"/>
      <c r="D71" s="438" t="s">
        <v>564</v>
      </c>
      <c r="E71" s="438" t="s">
        <v>565</v>
      </c>
      <c r="F71" s="438" t="s">
        <v>566</v>
      </c>
      <c r="G71" s="438" t="s">
        <v>567</v>
      </c>
      <c r="H71" s="439" t="s">
        <v>568</v>
      </c>
    </row>
    <row r="72" s="5" customFormat="true" ht="15" hidden="false" customHeight="true" outlineLevel="0" collapsed="false">
      <c r="A72" s="433" t="s">
        <v>285</v>
      </c>
      <c r="B72" s="434" t="str">
        <f aca="false">'Motorista - Planilha-Geral'!C10</f>
        <v>Apoio administrativo na área de condução de veículos</v>
      </c>
      <c r="C72" s="440"/>
      <c r="D72" s="440"/>
      <c r="E72" s="440"/>
      <c r="F72" s="440"/>
      <c r="G72" s="440"/>
      <c r="H72" s="441"/>
    </row>
    <row r="73" s="5" customFormat="true" ht="15" hidden="false" customHeight="true" outlineLevel="0" collapsed="false">
      <c r="A73" s="437"/>
      <c r="B73" s="442" t="str">
        <f aca="false">'Motorista - Planilha-Geral'!C11</f>
        <v>MOTORISTA</v>
      </c>
      <c r="C73" s="443" t="str">
        <f aca="false">'Motorista - Planilha-Geral'!C13</f>
        <v>Campo Grande/MS</v>
      </c>
      <c r="D73" s="444" t="n">
        <f aca="false">'Motorista - Planilha-Geral'!E210</f>
        <v>6</v>
      </c>
      <c r="E73" s="445" t="n">
        <f aca="false">'Motorista - Planilha-Geral'!E209</f>
        <v>4614.26</v>
      </c>
      <c r="F73" s="445" t="n">
        <f aca="false">'Motorista - Planilha-Geral'!E211</f>
        <v>27685.56</v>
      </c>
      <c r="G73" s="444" t="n">
        <f aca="false">'Motorista - Planilha-Geral'!E212</f>
        <v>24</v>
      </c>
      <c r="H73" s="446" t="n">
        <f aca="false">'Motorista - Planilha-Geral'!E213</f>
        <v>664453.44</v>
      </c>
    </row>
    <row r="74" s="5" customFormat="true" ht="15" hidden="false" customHeight="true" outlineLevel="0" collapsed="false">
      <c r="A74" s="433" t="s">
        <v>287</v>
      </c>
      <c r="B74" s="434" t="str">
        <f aca="false">'Motorista Temp.- Planilha-Geral'!C10</f>
        <v>Apoio administrativo na área de condução de veículos</v>
      </c>
      <c r="C74" s="440"/>
      <c r="D74" s="440"/>
      <c r="E74" s="440"/>
      <c r="F74" s="440"/>
      <c r="G74" s="440"/>
      <c r="H74" s="441"/>
    </row>
    <row r="75" s="5" customFormat="true" ht="15" hidden="false" customHeight="true" outlineLevel="0" collapsed="false">
      <c r="A75" s="437"/>
      <c r="B75" s="442" t="str">
        <f aca="false">'Motorista Temp.- Planilha-Geral'!C11</f>
        <v>MOTORISTA (posto temporário - ano eleitoral - março a dezembro)</v>
      </c>
      <c r="C75" s="443" t="str">
        <f aca="false">'Motorista Temp.- Planilha-Geral'!C13</f>
        <v>Campo Grande/MS</v>
      </c>
      <c r="D75" s="444" t="n">
        <f aca="false">'Motorista Temp.- Planilha-Geral'!E204</f>
        <v>3</v>
      </c>
      <c r="E75" s="445" t="n">
        <f aca="false">'Motorista Temp.- Planilha-Geral'!E203</f>
        <v>4614.26</v>
      </c>
      <c r="F75" s="445" t="n">
        <f aca="false">'Motorista Temp.- Planilha-Geral'!E205</f>
        <v>13842.78</v>
      </c>
      <c r="G75" s="444" t="n">
        <f aca="false">'Motorista Temp.- Planilha-Geral'!E206</f>
        <v>10</v>
      </c>
      <c r="H75" s="446" t="n">
        <f aca="false">'Motorista Temp.- Planilha-Geral'!E207</f>
        <v>138427.8</v>
      </c>
    </row>
    <row r="76" s="5" customFormat="true" ht="7.5" hidden="false" customHeight="true" outlineLevel="0" collapsed="false">
      <c r="A76" s="447"/>
      <c r="B76" s="230"/>
      <c r="C76" s="448"/>
      <c r="D76" s="448"/>
      <c r="E76" s="230"/>
      <c r="F76" s="448"/>
      <c r="G76" s="448"/>
      <c r="H76" s="449"/>
    </row>
    <row r="77" s="5" customFormat="true" ht="30" hidden="false" customHeight="true" outlineLevel="0" collapsed="false">
      <c r="A77" s="450" t="s">
        <v>556</v>
      </c>
      <c r="B77" s="451" t="s">
        <v>571</v>
      </c>
      <c r="C77" s="452"/>
      <c r="D77" s="453" t="s">
        <v>572</v>
      </c>
      <c r="E77" s="454"/>
      <c r="F77" s="453" t="s">
        <v>573</v>
      </c>
      <c r="G77" s="455"/>
      <c r="H77" s="456" t="s">
        <v>574</v>
      </c>
    </row>
    <row r="78" s="5" customFormat="true" ht="44.25" hidden="false" customHeight="true" outlineLevel="0" collapsed="false">
      <c r="A78" s="457" t="s">
        <v>289</v>
      </c>
      <c r="B78" s="458" t="str">
        <f aca="false">'Motorista - Planilha-Geral'!B204</f>
        <v>Diária integral (referente a deslocamento com pernoite fora da sede (Campo Grande) - despesas com alimentação e hospedagem)</v>
      </c>
      <c r="C78" s="459"/>
      <c r="D78" s="497" t="n">
        <f aca="false">'Motorista - Módulo 7'!D32</f>
        <v>600</v>
      </c>
      <c r="E78" s="461"/>
      <c r="F78" s="462" t="n">
        <f aca="false">'Motorista - Planilha-Geral'!D204</f>
        <v>267.11</v>
      </c>
      <c r="G78" s="463"/>
      <c r="H78" s="464" t="n">
        <f aca="false">'Motorista - Planilha-Geral'!E214</f>
        <v>160266</v>
      </c>
    </row>
    <row r="79" s="5" customFormat="true" ht="13.5" hidden="false" customHeight="false" outlineLevel="0" collapsed="false">
      <c r="A79" s="465"/>
      <c r="B79" s="466"/>
    </row>
    <row r="80" s="5" customFormat="true" ht="16.5" hidden="false" customHeight="false" outlineLevel="0" collapsed="false">
      <c r="A80" s="467"/>
      <c r="B80" s="468" t="s">
        <v>581</v>
      </c>
      <c r="C80" s="469"/>
      <c r="D80" s="469"/>
      <c r="E80" s="469"/>
      <c r="F80" s="469"/>
      <c r="G80" s="470"/>
      <c r="H80" s="471" t="n">
        <f aca="false">'Motorista - Planilha-Geral'!E215+'Motorista Temp.- Planilha-Geral'!E208</f>
        <v>963147.24</v>
      </c>
    </row>
    <row r="81" s="5" customFormat="true" ht="13.5" hidden="false" customHeight="false" outlineLevel="0" collapsed="false">
      <c r="A81" s="472"/>
      <c r="B81" s="473"/>
      <c r="C81" s="473"/>
      <c r="D81" s="473"/>
      <c r="E81" s="473"/>
      <c r="F81" s="473"/>
      <c r="G81" s="473"/>
      <c r="H81" s="474"/>
    </row>
    <row r="82" s="5" customFormat="true" ht="30" hidden="false" customHeight="true" outlineLevel="0" collapsed="false">
      <c r="A82" s="433" t="s">
        <v>556</v>
      </c>
      <c r="B82" s="434" t="s">
        <v>557</v>
      </c>
      <c r="C82" s="435" t="s">
        <v>558</v>
      </c>
      <c r="D82" s="435" t="s">
        <v>559</v>
      </c>
      <c r="E82" s="435" t="s">
        <v>560</v>
      </c>
      <c r="F82" s="435" t="s">
        <v>561</v>
      </c>
      <c r="G82" s="435" t="s">
        <v>562</v>
      </c>
      <c r="H82" s="436" t="s">
        <v>563</v>
      </c>
    </row>
    <row r="83" s="5" customFormat="true" ht="13.5" hidden="false" customHeight="false" outlineLevel="0" collapsed="false">
      <c r="A83" s="437"/>
      <c r="B83" s="438"/>
      <c r="C83" s="438"/>
      <c r="D83" s="438" t="s">
        <v>564</v>
      </c>
      <c r="E83" s="438" t="s">
        <v>565</v>
      </c>
      <c r="F83" s="438" t="s">
        <v>566</v>
      </c>
      <c r="G83" s="438" t="s">
        <v>567</v>
      </c>
      <c r="H83" s="439" t="s">
        <v>568</v>
      </c>
    </row>
    <row r="84" s="5" customFormat="true" ht="15" hidden="false" customHeight="true" outlineLevel="0" collapsed="false">
      <c r="A84" s="498" t="s">
        <v>309</v>
      </c>
      <c r="B84" s="499" t="str">
        <f aca="false">'Copeira-Capital-Planilha-Geral'!C10</f>
        <v>Apoio administrativo na área de copeiragem</v>
      </c>
      <c r="C84" s="440"/>
      <c r="D84" s="440"/>
      <c r="E84" s="440"/>
      <c r="F84" s="440"/>
      <c r="G84" s="440"/>
      <c r="H84" s="441"/>
    </row>
    <row r="85" s="5" customFormat="true" ht="15" hidden="false" customHeight="true" outlineLevel="0" collapsed="false">
      <c r="A85" s="500"/>
      <c r="B85" s="501" t="str">
        <f aca="false">'Copeira-Capital-Planilha-Geral'!C11</f>
        <v>COPEIRA (O)</v>
      </c>
      <c r="C85" s="443" t="str">
        <f aca="false">'Copeira-Capital-Planilha-Geral'!C13</f>
        <v>Campo Grande/MS</v>
      </c>
      <c r="D85" s="444" t="n">
        <f aca="false">'Copeira-Capital-Planilha-Geral'!E206</f>
        <v>3</v>
      </c>
      <c r="E85" s="445" t="n">
        <f aca="false">'Copeira-Capital-Planilha-Geral'!E205</f>
        <v>3142</v>
      </c>
      <c r="F85" s="445" t="n">
        <f aca="false">'Copeira-Capital-Planilha-Geral'!E207</f>
        <v>9426</v>
      </c>
      <c r="G85" s="444" t="n">
        <f aca="false">'Copeira-Capital-Planilha-Geral'!E208</f>
        <v>24</v>
      </c>
      <c r="H85" s="446" t="n">
        <f aca="false">'Copeira-Capital-Planilha-Geral'!E209</f>
        <v>226224</v>
      </c>
    </row>
    <row r="86" s="5" customFormat="true" ht="7.5" hidden="false" customHeight="true" outlineLevel="0" collapsed="false">
      <c r="A86" s="447"/>
      <c r="B86" s="230"/>
      <c r="C86" s="448"/>
      <c r="D86" s="448"/>
      <c r="E86" s="230"/>
      <c r="F86" s="448"/>
      <c r="G86" s="448"/>
      <c r="H86" s="449"/>
    </row>
    <row r="87" s="5" customFormat="true" ht="15" hidden="false" customHeight="false" outlineLevel="0" collapsed="false">
      <c r="A87" s="502" t="s">
        <v>314</v>
      </c>
      <c r="B87" s="503" t="s">
        <v>582</v>
      </c>
      <c r="C87" s="504"/>
      <c r="D87" s="504"/>
      <c r="E87" s="504"/>
      <c r="F87" s="504"/>
      <c r="G87" s="504"/>
      <c r="H87" s="249" t="n">
        <f aca="false">'Copeira-Capital-Planilha-Geral'!E210</f>
        <v>17935.44</v>
      </c>
    </row>
    <row r="88" s="5" customFormat="true" ht="7.5" hidden="false" customHeight="true" outlineLevel="0" collapsed="false">
      <c r="A88" s="230"/>
      <c r="B88" s="230"/>
      <c r="C88" s="448"/>
      <c r="D88" s="448"/>
      <c r="E88" s="230"/>
      <c r="F88" s="448"/>
      <c r="G88" s="448"/>
      <c r="H88" s="448"/>
    </row>
    <row r="89" s="5" customFormat="true" ht="16.5" hidden="false" customHeight="false" outlineLevel="0" collapsed="false">
      <c r="A89" s="467"/>
      <c r="B89" s="468" t="s">
        <v>583</v>
      </c>
      <c r="C89" s="469"/>
      <c r="D89" s="469"/>
      <c r="E89" s="469"/>
      <c r="F89" s="469"/>
      <c r="G89" s="470"/>
      <c r="H89" s="471" t="n">
        <f aca="false">'Copeira-Capital-Planilha-Geral'!E211</f>
        <v>244159.44</v>
      </c>
    </row>
    <row r="90" s="5" customFormat="true" ht="12" hidden="false" customHeight="true" outlineLevel="0" collapsed="false">
      <c r="A90" s="472"/>
      <c r="B90" s="473"/>
      <c r="C90" s="473"/>
      <c r="D90" s="473"/>
      <c r="E90" s="473"/>
      <c r="F90" s="473"/>
      <c r="G90" s="473"/>
      <c r="H90" s="474"/>
    </row>
    <row r="91" s="5" customFormat="true" ht="30" hidden="false" customHeight="true" outlineLevel="0" collapsed="false">
      <c r="A91" s="433" t="s">
        <v>556</v>
      </c>
      <c r="B91" s="434" t="s">
        <v>557</v>
      </c>
      <c r="C91" s="435" t="s">
        <v>558</v>
      </c>
      <c r="D91" s="435" t="s">
        <v>559</v>
      </c>
      <c r="E91" s="435" t="s">
        <v>560</v>
      </c>
      <c r="F91" s="435" t="s">
        <v>561</v>
      </c>
      <c r="G91" s="435" t="s">
        <v>562</v>
      </c>
      <c r="H91" s="436" t="s">
        <v>563</v>
      </c>
    </row>
    <row r="92" s="5" customFormat="true" ht="13.5" hidden="false" customHeight="false" outlineLevel="0" collapsed="false">
      <c r="A92" s="437"/>
      <c r="B92" s="438"/>
      <c r="C92" s="438"/>
      <c r="D92" s="438" t="s">
        <v>564</v>
      </c>
      <c r="E92" s="438" t="s">
        <v>565</v>
      </c>
      <c r="F92" s="438" t="s">
        <v>566</v>
      </c>
      <c r="G92" s="438" t="s">
        <v>567</v>
      </c>
      <c r="H92" s="439" t="s">
        <v>568</v>
      </c>
    </row>
    <row r="93" s="5" customFormat="true" ht="60" hidden="false" customHeight="true" outlineLevel="0" collapsed="false">
      <c r="A93" s="498" t="s">
        <v>584</v>
      </c>
      <c r="B93" s="499" t="str">
        <f aca="false">'Copeira-Interior-Planilha-Geral'!C10</f>
        <v>Apoio administrativo na área de copeiragem</v>
      </c>
      <c r="C93" s="505" t="str">
        <f aca="false">'Copeira-Interior-Planilha-Geral'!C13</f>
        <v>Fórum Eleitoral - Dourados/MS
Fórum Eleitoral - Três Lagoas/MS
Fórum Eleitoral - Corumbá/MS
Fórum Eleitoral - Ponta Porã/MS</v>
      </c>
      <c r="D93" s="440"/>
      <c r="E93" s="440"/>
      <c r="F93" s="440"/>
      <c r="G93" s="440"/>
      <c r="H93" s="441"/>
    </row>
    <row r="94" s="5" customFormat="true" ht="60" hidden="false" customHeight="true" outlineLevel="0" collapsed="false">
      <c r="A94" s="500"/>
      <c r="B94" s="501" t="str">
        <f aca="false">'Copeira-Interior-Planilha-Geral'!C11</f>
        <v>COPEIRA (O)</v>
      </c>
      <c r="C94" s="505"/>
      <c r="D94" s="444" t="n">
        <f aca="false">'Copeira-Interior-Planilha-Geral'!E206</f>
        <v>4</v>
      </c>
      <c r="E94" s="445" t="n">
        <f aca="false">'Copeira-Interior-Planilha-Geral'!E205</f>
        <v>1985.32</v>
      </c>
      <c r="F94" s="445" t="n">
        <f aca="false">'Copeira-Interior-Planilha-Geral'!E207</f>
        <v>7941.28</v>
      </c>
      <c r="G94" s="444" t="n">
        <f aca="false">'Copeira-Interior-Planilha-Geral'!E208</f>
        <v>24</v>
      </c>
      <c r="H94" s="446" t="n">
        <f aca="false">'Copeira-Interior-Planilha-Geral'!E209</f>
        <v>190590.72</v>
      </c>
    </row>
    <row r="95" s="5" customFormat="true" ht="7.5" hidden="false" customHeight="true" outlineLevel="0" collapsed="false">
      <c r="A95" s="447"/>
      <c r="B95" s="230"/>
      <c r="C95" s="448"/>
      <c r="D95" s="448"/>
      <c r="E95" s="230"/>
      <c r="F95" s="448"/>
      <c r="G95" s="448"/>
      <c r="H95" s="449"/>
    </row>
    <row r="96" s="5" customFormat="true" ht="15" hidden="false" customHeight="false" outlineLevel="0" collapsed="false">
      <c r="A96" s="502" t="s">
        <v>585</v>
      </c>
      <c r="B96" s="503" t="s">
        <v>582</v>
      </c>
      <c r="C96" s="504"/>
      <c r="D96" s="504"/>
      <c r="E96" s="504"/>
      <c r="F96" s="504"/>
      <c r="G96" s="504"/>
      <c r="H96" s="249" t="n">
        <f aca="false">'Copeira-Interior-Planilha-Geral'!E210</f>
        <v>12709.44</v>
      </c>
    </row>
    <row r="97" s="5" customFormat="true" ht="7.5" hidden="false" customHeight="true" outlineLevel="0" collapsed="false">
      <c r="A97" s="230"/>
      <c r="B97" s="230"/>
      <c r="C97" s="448"/>
      <c r="D97" s="448"/>
      <c r="E97" s="230"/>
      <c r="F97" s="448"/>
      <c r="G97" s="448"/>
      <c r="H97" s="448"/>
    </row>
    <row r="98" s="5" customFormat="true" ht="16.5" hidden="false" customHeight="false" outlineLevel="0" collapsed="false">
      <c r="A98" s="467"/>
      <c r="B98" s="468" t="s">
        <v>586</v>
      </c>
      <c r="C98" s="469"/>
      <c r="D98" s="469"/>
      <c r="E98" s="469"/>
      <c r="F98" s="469"/>
      <c r="G98" s="470"/>
      <c r="H98" s="471" t="n">
        <f aca="false">'Copeira-Interior-Planilha-Geral'!E211</f>
        <v>203300.16</v>
      </c>
    </row>
    <row r="99" s="5" customFormat="true" ht="13.5" hidden="false" customHeight="false" outlineLevel="0" collapsed="false">
      <c r="A99" s="472"/>
      <c r="B99" s="473"/>
      <c r="C99" s="473"/>
      <c r="D99" s="473"/>
      <c r="E99" s="473"/>
      <c r="F99" s="473"/>
      <c r="G99" s="473"/>
      <c r="H99" s="474"/>
    </row>
    <row r="100" s="5" customFormat="true" ht="16.5" hidden="false" customHeight="false" outlineLevel="0" collapsed="false">
      <c r="A100" s="467"/>
      <c r="B100" s="468" t="s">
        <v>587</v>
      </c>
      <c r="C100" s="469"/>
      <c r="D100" s="469"/>
      <c r="E100" s="469"/>
      <c r="F100" s="469"/>
      <c r="G100" s="470"/>
      <c r="H100" s="471" t="n">
        <f aca="false">H89+H98</f>
        <v>447459.6</v>
      </c>
    </row>
    <row r="101" s="5" customFormat="true" ht="13.5" hidden="false" customHeight="false" outlineLevel="0" collapsed="false">
      <c r="A101" s="472"/>
      <c r="B101" s="473"/>
      <c r="C101" s="473"/>
      <c r="D101" s="473"/>
      <c r="E101" s="473"/>
      <c r="F101" s="473"/>
      <c r="G101" s="473"/>
      <c r="H101" s="474"/>
    </row>
    <row r="102" s="5" customFormat="true" ht="30" hidden="false" customHeight="true" outlineLevel="0" collapsed="false">
      <c r="A102" s="433" t="s">
        <v>556</v>
      </c>
      <c r="B102" s="434" t="s">
        <v>557</v>
      </c>
      <c r="C102" s="435" t="s">
        <v>558</v>
      </c>
      <c r="D102" s="435" t="s">
        <v>559</v>
      </c>
      <c r="E102" s="435" t="s">
        <v>560</v>
      </c>
      <c r="F102" s="435" t="s">
        <v>561</v>
      </c>
      <c r="G102" s="435" t="s">
        <v>562</v>
      </c>
      <c r="H102" s="436" t="s">
        <v>563</v>
      </c>
    </row>
    <row r="103" s="5" customFormat="true" ht="13.5" hidden="false" customHeight="false" outlineLevel="0" collapsed="false">
      <c r="A103" s="437"/>
      <c r="B103" s="438"/>
      <c r="C103" s="438"/>
      <c r="D103" s="438" t="s">
        <v>564</v>
      </c>
      <c r="E103" s="438" t="s">
        <v>565</v>
      </c>
      <c r="F103" s="438" t="s">
        <v>566</v>
      </c>
      <c r="G103" s="438" t="s">
        <v>567</v>
      </c>
      <c r="H103" s="439" t="s">
        <v>568</v>
      </c>
    </row>
    <row r="104" s="5" customFormat="true" ht="15" hidden="false" customHeight="true" outlineLevel="0" collapsed="false">
      <c r="A104" s="498" t="n">
        <v>8</v>
      </c>
      <c r="B104" s="499" t="str">
        <f aca="false">'Garçom (nete) - Planilha-Geral'!C10</f>
        <v>Apoio administrativo na área de garçom</v>
      </c>
      <c r="C104" s="440"/>
      <c r="D104" s="440"/>
      <c r="E104" s="440"/>
      <c r="F104" s="440"/>
      <c r="G104" s="440"/>
      <c r="H104" s="441"/>
    </row>
    <row r="105" s="5" customFormat="true" ht="15" hidden="false" customHeight="true" outlineLevel="0" collapsed="false">
      <c r="A105" s="500"/>
      <c r="B105" s="501" t="str">
        <f aca="false">'Garçom (nete) - Planilha-Geral'!C11</f>
        <v>GARÇOM (NETE)</v>
      </c>
      <c r="C105" s="443" t="str">
        <f aca="false">'Garçom (nete) - Planilha-Geral'!C13</f>
        <v>Campo Grande/MS</v>
      </c>
      <c r="D105" s="444" t="n">
        <f aca="false">'Garçom (nete) - Planilha-Geral'!E206</f>
        <v>3</v>
      </c>
      <c r="E105" s="445" t="n">
        <f aca="false">'Garçom (nete) - Planilha-Geral'!E205</f>
        <v>3336.06</v>
      </c>
      <c r="F105" s="445" t="n">
        <f aca="false">'Garçom (nete) - Planilha-Geral'!E207</f>
        <v>10008.18</v>
      </c>
      <c r="G105" s="444" t="n">
        <f aca="false">'Garçom (nete) - Planilha-Geral'!E208</f>
        <v>24</v>
      </c>
      <c r="H105" s="446" t="n">
        <f aca="false">'Garçom (nete) - Planilha-Geral'!E209</f>
        <v>240196.32</v>
      </c>
    </row>
    <row r="106" s="5" customFormat="true" ht="7.5" hidden="false" customHeight="true" outlineLevel="0" collapsed="false">
      <c r="A106" s="447"/>
      <c r="B106" s="230"/>
      <c r="C106" s="448"/>
      <c r="D106" s="448"/>
      <c r="E106" s="230"/>
      <c r="F106" s="448"/>
      <c r="G106" s="448"/>
      <c r="H106" s="449"/>
    </row>
    <row r="107" s="5" customFormat="true" ht="16.5" hidden="false" customHeight="false" outlineLevel="0" collapsed="false">
      <c r="A107" s="467"/>
      <c r="B107" s="468" t="s">
        <v>588</v>
      </c>
      <c r="C107" s="469"/>
      <c r="D107" s="469"/>
      <c r="E107" s="469"/>
      <c r="F107" s="469"/>
      <c r="G107" s="470"/>
      <c r="H107" s="471" t="n">
        <f aca="false">'Garçom (nete) - Planilha-Geral'!E210</f>
        <v>240196.32</v>
      </c>
    </row>
    <row r="108" s="5" customFormat="true" ht="13.5" hidden="false" customHeight="false" outlineLevel="0" collapsed="false">
      <c r="A108" s="472"/>
      <c r="B108" s="473"/>
      <c r="C108" s="473"/>
      <c r="D108" s="473"/>
      <c r="E108" s="473"/>
      <c r="F108" s="473"/>
      <c r="G108" s="473"/>
      <c r="H108" s="474"/>
    </row>
    <row r="109" s="5" customFormat="true" ht="30" hidden="false" customHeight="true" outlineLevel="0" collapsed="false">
      <c r="A109" s="433" t="s">
        <v>556</v>
      </c>
      <c r="B109" s="434" t="s">
        <v>557</v>
      </c>
      <c r="C109" s="435" t="s">
        <v>558</v>
      </c>
      <c r="D109" s="435" t="s">
        <v>559</v>
      </c>
      <c r="E109" s="435" t="s">
        <v>560</v>
      </c>
      <c r="F109" s="435" t="s">
        <v>561</v>
      </c>
      <c r="G109" s="435" t="s">
        <v>562</v>
      </c>
      <c r="H109" s="436" t="s">
        <v>563</v>
      </c>
    </row>
    <row r="110" s="5" customFormat="true" ht="13.5" hidden="false" customHeight="false" outlineLevel="0" collapsed="false">
      <c r="A110" s="437"/>
      <c r="B110" s="438"/>
      <c r="C110" s="438"/>
      <c r="D110" s="438" t="s">
        <v>564</v>
      </c>
      <c r="E110" s="438" t="s">
        <v>565</v>
      </c>
      <c r="F110" s="438" t="s">
        <v>566</v>
      </c>
      <c r="G110" s="438" t="s">
        <v>567</v>
      </c>
      <c r="H110" s="439" t="s">
        <v>568</v>
      </c>
    </row>
    <row r="111" s="5" customFormat="true" ht="15" hidden="false" customHeight="true" outlineLevel="0" collapsed="false">
      <c r="A111" s="498" t="s">
        <v>589</v>
      </c>
      <c r="B111" s="499" t="str">
        <f aca="false">'Jardineiro (a) - Planilha-Geral'!C10</f>
        <v>Apoio administrativo na área de jardinagem</v>
      </c>
      <c r="C111" s="440"/>
      <c r="D111" s="440"/>
      <c r="E111" s="440"/>
      <c r="F111" s="440"/>
      <c r="G111" s="440"/>
      <c r="H111" s="441"/>
    </row>
    <row r="112" s="5" customFormat="true" ht="15" hidden="false" customHeight="true" outlineLevel="0" collapsed="false">
      <c r="A112" s="500"/>
      <c r="B112" s="501" t="str">
        <f aca="false">'Jardineiro (a) - Planilha-Geral'!C11</f>
        <v>JARDINEIRO (A)</v>
      </c>
      <c r="C112" s="443" t="str">
        <f aca="false">'Jardineiro (a) - Planilha-Geral'!C13</f>
        <v>Campo Grande/MS</v>
      </c>
      <c r="D112" s="444" t="n">
        <f aca="false">'Jardineiro (a) - Planilha-Geral'!E218</f>
        <v>1</v>
      </c>
      <c r="E112" s="445" t="n">
        <f aca="false">'Jardineiro (a) - Planilha-Geral'!E217</f>
        <v>3615.93</v>
      </c>
      <c r="F112" s="445" t="n">
        <f aca="false">'Jardineiro (a) - Planilha-Geral'!E219</f>
        <v>3615.93</v>
      </c>
      <c r="G112" s="444" t="n">
        <f aca="false">'Jardineiro (a) - Planilha-Geral'!E220</f>
        <v>24</v>
      </c>
      <c r="H112" s="446" t="n">
        <f aca="false">'Jardineiro (a) - Planilha-Geral'!E221</f>
        <v>86782.32</v>
      </c>
    </row>
    <row r="113" s="5" customFormat="true" ht="7.5" hidden="false" customHeight="true" outlineLevel="0" collapsed="false">
      <c r="A113" s="447"/>
      <c r="B113" s="230"/>
      <c r="C113" s="448"/>
      <c r="D113" s="448"/>
      <c r="E113" s="230"/>
      <c r="F113" s="448"/>
      <c r="G113" s="448"/>
      <c r="H113" s="449"/>
    </row>
    <row r="114" s="5" customFormat="true" ht="15" hidden="false" customHeight="false" outlineLevel="0" collapsed="false">
      <c r="A114" s="502" t="s">
        <v>590</v>
      </c>
      <c r="B114" s="503" t="s">
        <v>582</v>
      </c>
      <c r="C114" s="504"/>
      <c r="D114" s="504"/>
      <c r="E114" s="504"/>
      <c r="F114" s="504"/>
      <c r="G114" s="504"/>
      <c r="H114" s="249" t="n">
        <f aca="false">'Jardineiro (a) - Planilha-Geral'!E222</f>
        <v>21145.2</v>
      </c>
    </row>
    <row r="115" s="5" customFormat="true" ht="26.25" hidden="false" customHeight="false" outlineLevel="0" collapsed="false">
      <c r="A115" s="502" t="s">
        <v>591</v>
      </c>
      <c r="B115" s="503" t="s">
        <v>592</v>
      </c>
      <c r="C115" s="504"/>
      <c r="D115" s="504"/>
      <c r="E115" s="504"/>
      <c r="F115" s="504"/>
      <c r="G115" s="504"/>
      <c r="H115" s="249" t="n">
        <f aca="false">'Jardineiro (a) - Planilha-Geral'!E223</f>
        <v>18683.52</v>
      </c>
    </row>
    <row r="116" s="5" customFormat="true" ht="7.5" hidden="false" customHeight="true" outlineLevel="0" collapsed="false">
      <c r="A116" s="230"/>
      <c r="B116" s="230"/>
      <c r="C116" s="448"/>
      <c r="D116" s="448"/>
      <c r="E116" s="230"/>
      <c r="F116" s="448"/>
      <c r="G116" s="448"/>
      <c r="H116" s="448"/>
    </row>
    <row r="117" s="5" customFormat="true" ht="16.5" hidden="false" customHeight="false" outlineLevel="0" collapsed="false">
      <c r="A117" s="467"/>
      <c r="B117" s="468" t="s">
        <v>593</v>
      </c>
      <c r="C117" s="469"/>
      <c r="D117" s="469"/>
      <c r="E117" s="469"/>
      <c r="F117" s="469"/>
      <c r="G117" s="470"/>
      <c r="H117" s="471" t="n">
        <f aca="false">'Jardineiro (a) - Planilha-Geral'!E224</f>
        <v>126611.04</v>
      </c>
    </row>
    <row r="118" s="22" customFormat="true" ht="15" hidden="false" customHeight="true" outlineLevel="0" collapsed="false">
      <c r="A118" s="506"/>
      <c r="B118" s="507"/>
      <c r="C118" s="508"/>
      <c r="D118" s="509"/>
      <c r="E118" s="510"/>
      <c r="F118" s="510"/>
      <c r="G118" s="509"/>
      <c r="H118" s="511"/>
    </row>
    <row r="119" s="22" customFormat="true" ht="27" hidden="false" customHeight="true" outlineLevel="0" collapsed="false">
      <c r="A119" s="475" t="s">
        <v>556</v>
      </c>
      <c r="B119" s="476" t="s">
        <v>557</v>
      </c>
      <c r="C119" s="477" t="s">
        <v>558</v>
      </c>
      <c r="D119" s="477" t="s">
        <v>559</v>
      </c>
      <c r="E119" s="477" t="s">
        <v>560</v>
      </c>
      <c r="F119" s="477" t="s">
        <v>561</v>
      </c>
      <c r="G119" s="477" t="s">
        <v>562</v>
      </c>
      <c r="H119" s="436" t="s">
        <v>563</v>
      </c>
    </row>
    <row r="120" s="22" customFormat="true" ht="15" hidden="false" customHeight="true" outlineLevel="0" collapsed="false">
      <c r="A120" s="478"/>
      <c r="B120" s="479"/>
      <c r="C120" s="479"/>
      <c r="D120" s="479" t="s">
        <v>564</v>
      </c>
      <c r="E120" s="479" t="s">
        <v>565</v>
      </c>
      <c r="F120" s="479" t="s">
        <v>566</v>
      </c>
      <c r="G120" s="479" t="s">
        <v>567</v>
      </c>
      <c r="H120" s="480" t="s">
        <v>568</v>
      </c>
    </row>
    <row r="121" s="22" customFormat="true" ht="15" hidden="false" customHeight="true" outlineLevel="0" collapsed="false">
      <c r="A121" s="475" t="n">
        <v>10</v>
      </c>
      <c r="B121" s="476" t="str">
        <f aca="false">'Operador Empilh.-Planilha-Geral'!C10</f>
        <v>Apoio administrativo na área de operação de empilhadeira</v>
      </c>
      <c r="C121" s="481"/>
      <c r="D121" s="481"/>
      <c r="E121" s="481"/>
      <c r="F121" s="481"/>
      <c r="G121" s="481"/>
      <c r="H121" s="482"/>
    </row>
    <row r="122" s="22" customFormat="true" ht="15" hidden="false" customHeight="true" outlineLevel="0" collapsed="false">
      <c r="A122" s="478"/>
      <c r="B122" s="483" t="str">
        <f aca="false">'Operador Empilh.-Planilha-Geral'!C11</f>
        <v>OPERADOR DE EMPILHADEIRA</v>
      </c>
      <c r="C122" s="484" t="str">
        <f aca="false">'Operador Empilh.-Planilha-Geral'!C13</f>
        <v>Campo Grande/MS</v>
      </c>
      <c r="D122" s="485" t="n">
        <f aca="false">'Operador Empilh.-Planilha-Geral'!E211</f>
        <v>6</v>
      </c>
      <c r="E122" s="486" t="n">
        <f aca="false">'Operador Empilh.-Planilha-Geral'!E210</f>
        <v>4309.15</v>
      </c>
      <c r="F122" s="486" t="n">
        <f aca="false">'Operador Empilh.-Planilha-Geral'!E212</f>
        <v>25854.9</v>
      </c>
      <c r="G122" s="485" t="n">
        <f aca="false">'Operador Empilh.-Planilha-Geral'!E213</f>
        <v>24</v>
      </c>
      <c r="H122" s="487" t="n">
        <f aca="false">'Operador Empilh.-Planilha-Geral'!E214</f>
        <v>620517.6</v>
      </c>
    </row>
    <row r="123" s="5" customFormat="true" ht="7.5" hidden="false" customHeight="true" outlineLevel="0" collapsed="false">
      <c r="A123" s="447"/>
      <c r="B123" s="230"/>
      <c r="C123" s="448"/>
      <c r="D123" s="448"/>
      <c r="E123" s="230"/>
      <c r="F123" s="448"/>
      <c r="G123" s="448"/>
      <c r="H123" s="449"/>
    </row>
    <row r="124" s="5" customFormat="true" ht="30" hidden="false" customHeight="true" outlineLevel="0" collapsed="false">
      <c r="A124" s="450" t="s">
        <v>556</v>
      </c>
      <c r="B124" s="451" t="s">
        <v>571</v>
      </c>
      <c r="C124" s="452"/>
      <c r="D124" s="453" t="s">
        <v>572</v>
      </c>
      <c r="E124" s="454"/>
      <c r="F124" s="453" t="s">
        <v>573</v>
      </c>
      <c r="G124" s="455"/>
      <c r="H124" s="456" t="s">
        <v>574</v>
      </c>
    </row>
    <row r="125" s="5" customFormat="true" ht="44.25" hidden="false" customHeight="true" outlineLevel="0" collapsed="false">
      <c r="A125" s="457" t="s">
        <v>594</v>
      </c>
      <c r="B125" s="458" t="str">
        <f aca="false">'Operador Empilh.-Planilha-Geral'!B205</f>
        <v>Diária integral (referente a deslocamento com pernoite fora da sede (Campo Grande) - despesas com alimentação e hospedagem)</v>
      </c>
      <c r="C125" s="459"/>
      <c r="D125" s="460" t="n">
        <f aca="false">'Operador Empilhadeira -Módulo 7'!D32</f>
        <v>100</v>
      </c>
      <c r="E125" s="461"/>
      <c r="F125" s="462" t="n">
        <f aca="false">'Operador Empilh.-Planilha-Geral'!D205</f>
        <v>267.11</v>
      </c>
      <c r="G125" s="463"/>
      <c r="H125" s="464" t="n">
        <f aca="false">'Operador Empilh.-Planilha-Geral'!E206</f>
        <v>26711</v>
      </c>
    </row>
    <row r="126" s="22" customFormat="true" ht="15" hidden="false" customHeight="true" outlineLevel="0" collapsed="false">
      <c r="A126" s="506"/>
      <c r="B126" s="507"/>
      <c r="C126" s="508"/>
      <c r="D126" s="509"/>
      <c r="E126" s="510"/>
      <c r="F126" s="510"/>
      <c r="G126" s="509"/>
      <c r="H126" s="511"/>
    </row>
    <row r="127" s="22" customFormat="true" ht="30.75" hidden="false" customHeight="false" outlineLevel="0" collapsed="false">
      <c r="A127" s="492"/>
      <c r="B127" s="468" t="s">
        <v>595</v>
      </c>
      <c r="C127" s="493"/>
      <c r="D127" s="493"/>
      <c r="E127" s="493"/>
      <c r="F127" s="493"/>
      <c r="G127" s="494"/>
      <c r="H127" s="495" t="n">
        <f aca="false">H125+H122</f>
        <v>647228.6</v>
      </c>
    </row>
    <row r="128" s="5" customFormat="true" ht="12" hidden="false" customHeight="true" outlineLevel="0" collapsed="false">
      <c r="A128" s="472"/>
      <c r="B128" s="473"/>
      <c r="C128" s="473"/>
      <c r="D128" s="473"/>
      <c r="E128" s="473"/>
      <c r="F128" s="473"/>
      <c r="G128" s="473"/>
      <c r="H128" s="474"/>
    </row>
    <row r="129" s="22" customFormat="true" ht="30" hidden="false" customHeight="true" outlineLevel="0" collapsed="false">
      <c r="A129" s="475" t="s">
        <v>556</v>
      </c>
      <c r="B129" s="476" t="s">
        <v>557</v>
      </c>
      <c r="C129" s="477" t="s">
        <v>558</v>
      </c>
      <c r="D129" s="477" t="s">
        <v>559</v>
      </c>
      <c r="E129" s="477" t="s">
        <v>560</v>
      </c>
      <c r="F129" s="477" t="s">
        <v>561</v>
      </c>
      <c r="G129" s="477" t="s">
        <v>562</v>
      </c>
      <c r="H129" s="436" t="s">
        <v>563</v>
      </c>
    </row>
    <row r="130" s="22" customFormat="true" ht="13.5" hidden="false" customHeight="false" outlineLevel="0" collapsed="false">
      <c r="A130" s="478"/>
      <c r="B130" s="479"/>
      <c r="C130" s="479"/>
      <c r="D130" s="479" t="s">
        <v>564</v>
      </c>
      <c r="E130" s="479" t="s">
        <v>565</v>
      </c>
      <c r="F130" s="479" t="s">
        <v>566</v>
      </c>
      <c r="G130" s="479" t="s">
        <v>567</v>
      </c>
      <c r="H130" s="480" t="s">
        <v>568</v>
      </c>
    </row>
    <row r="131" s="22" customFormat="true" ht="15" hidden="false" customHeight="true" outlineLevel="0" collapsed="false">
      <c r="A131" s="475" t="n">
        <v>11</v>
      </c>
      <c r="B131" s="476" t="str">
        <f aca="false">'Secretária (o) - Planilha-Geral'!C10</f>
        <v>Apoio administrativo na área de secretariado</v>
      </c>
      <c r="C131" s="481"/>
      <c r="D131" s="481"/>
      <c r="E131" s="481"/>
      <c r="F131" s="481"/>
      <c r="G131" s="481"/>
      <c r="H131" s="482"/>
    </row>
    <row r="132" s="22" customFormat="true" ht="15" hidden="false" customHeight="true" outlineLevel="0" collapsed="false">
      <c r="A132" s="478"/>
      <c r="B132" s="483" t="str">
        <f aca="false">'Secretária (o) - Planilha-Geral'!C11</f>
        <v>SECRETÁRIA (O)</v>
      </c>
      <c r="C132" s="484" t="str">
        <f aca="false">'Secretária (o) - Planilha-Geral'!C13</f>
        <v>Campo Grande/MS</v>
      </c>
      <c r="D132" s="485" t="n">
        <f aca="false">'Secretária (o) - Planilha-Geral'!E206</f>
        <v>9</v>
      </c>
      <c r="E132" s="486" t="n">
        <f aca="false">'Secretária (o) - Planilha-Geral'!E205</f>
        <v>3644.51</v>
      </c>
      <c r="F132" s="486" t="n">
        <f aca="false">'Secretária (o) - Planilha-Geral'!E207</f>
        <v>32800.59</v>
      </c>
      <c r="G132" s="485" t="n">
        <f aca="false">'Secretária (o) - Planilha-Geral'!E208</f>
        <v>24</v>
      </c>
      <c r="H132" s="487" t="n">
        <f aca="false">'Secretária (o) - Planilha-Geral'!E209</f>
        <v>787214.16</v>
      </c>
    </row>
    <row r="133" s="22" customFormat="true" ht="15" hidden="false" customHeight="true" outlineLevel="0" collapsed="false">
      <c r="A133" s="506"/>
      <c r="B133" s="507"/>
      <c r="C133" s="508"/>
      <c r="D133" s="509"/>
      <c r="E133" s="510"/>
      <c r="F133" s="510"/>
      <c r="G133" s="509"/>
      <c r="H133" s="511"/>
    </row>
    <row r="134" s="22" customFormat="true" ht="16.5" hidden="false" customHeight="false" outlineLevel="0" collapsed="false">
      <c r="A134" s="492"/>
      <c r="B134" s="468" t="s">
        <v>596</v>
      </c>
      <c r="C134" s="493"/>
      <c r="D134" s="493"/>
      <c r="E134" s="493"/>
      <c r="F134" s="493"/>
      <c r="G134" s="494"/>
      <c r="H134" s="495" t="n">
        <f aca="false">'Secretária (o) - Planilha-Geral'!E209</f>
        <v>787214.16</v>
      </c>
    </row>
    <row r="135" s="22" customFormat="true" ht="15" hidden="false" customHeight="true" outlineLevel="0" collapsed="false">
      <c r="A135" s="506"/>
      <c r="B135" s="507"/>
      <c r="C135" s="508"/>
      <c r="D135" s="509"/>
      <c r="E135" s="510"/>
      <c r="F135" s="510"/>
      <c r="G135" s="509"/>
      <c r="H135" s="511"/>
    </row>
    <row r="136" s="154" customFormat="true" ht="16.5" hidden="false" customHeight="false" outlineLevel="0" collapsed="false">
      <c r="A136" s="512"/>
      <c r="B136" s="513"/>
      <c r="C136" s="161"/>
      <c r="D136" s="161"/>
      <c r="E136" s="161"/>
      <c r="F136" s="161"/>
      <c r="G136" s="161"/>
      <c r="H136" s="514"/>
    </row>
    <row r="137" s="154" customFormat="true" ht="16.5" hidden="false" customHeight="false" outlineLevel="0" collapsed="false">
      <c r="A137" s="515" t="s">
        <v>597</v>
      </c>
      <c r="B137" s="516"/>
      <c r="C137" s="517"/>
      <c r="D137" s="518"/>
      <c r="E137" s="518"/>
      <c r="F137" s="518"/>
      <c r="G137" s="519"/>
      <c r="H137" s="514"/>
    </row>
    <row r="138" s="154" customFormat="true" ht="15.75" hidden="false" customHeight="false" outlineLevel="0" collapsed="false">
      <c r="A138" s="520" t="s">
        <v>598</v>
      </c>
      <c r="B138" s="521" t="s">
        <v>599</v>
      </c>
      <c r="C138" s="520" t="s">
        <v>600</v>
      </c>
      <c r="D138" s="520" t="s">
        <v>601</v>
      </c>
      <c r="E138" s="520" t="s">
        <v>602</v>
      </c>
      <c r="F138" s="520" t="s">
        <v>603</v>
      </c>
      <c r="G138" s="520" t="s">
        <v>604</v>
      </c>
      <c r="H138" s="514"/>
    </row>
    <row r="139" s="154" customFormat="true" ht="15.75" hidden="false" customHeight="false" outlineLevel="0" collapsed="false">
      <c r="A139" s="341" t="n">
        <v>1</v>
      </c>
      <c r="B139" s="225" t="str">
        <f aca="false">B34</f>
        <v>Apoio administrativo na área de almoxarifado</v>
      </c>
      <c r="C139" s="366" t="n">
        <f aca="false">H33+H35</f>
        <v>384382.98</v>
      </c>
      <c r="D139" s="167"/>
      <c r="E139" s="167"/>
      <c r="F139" s="366" t="n">
        <f aca="false">H38</f>
        <v>106844</v>
      </c>
      <c r="G139" s="366" t="n">
        <f aca="false">H40</f>
        <v>491226.98</v>
      </c>
      <c r="H139" s="514"/>
    </row>
    <row r="140" s="154" customFormat="true" ht="26.25" hidden="false" customHeight="false" outlineLevel="0" collapsed="false">
      <c r="A140" s="341" t="n">
        <v>2</v>
      </c>
      <c r="B140" s="225" t="str">
        <f aca="false">B44</f>
        <v>Apoio administrativo na área de atendimento / recepção no Arquivo Central, na Biblioteca e no Protocolo Geral do TRE/MS</v>
      </c>
      <c r="C140" s="366" t="n">
        <f aca="false">H45</f>
        <v>312160.32</v>
      </c>
      <c r="D140" s="167"/>
      <c r="E140" s="167"/>
      <c r="F140" s="167"/>
      <c r="G140" s="366" t="n">
        <f aca="false">H47</f>
        <v>312160.32</v>
      </c>
      <c r="H140" s="514"/>
    </row>
    <row r="141" s="154" customFormat="true" ht="26.25" hidden="false" customHeight="false" outlineLevel="0" collapsed="false">
      <c r="A141" s="341" t="n">
        <v>3</v>
      </c>
      <c r="B141" s="225" t="str">
        <f aca="false">B51</f>
        <v>Apoio administrativo na área de atendimento e recepção ao público</v>
      </c>
      <c r="C141" s="366" t="n">
        <f aca="false">H52</f>
        <v>314340.48</v>
      </c>
      <c r="D141" s="167"/>
      <c r="E141" s="167"/>
      <c r="F141" s="167"/>
      <c r="G141" s="366" t="n">
        <f aca="false">H54</f>
        <v>314340.48</v>
      </c>
      <c r="H141" s="514"/>
    </row>
    <row r="142" s="154" customFormat="true" ht="15.75" hidden="false" customHeight="false" outlineLevel="0" collapsed="false">
      <c r="A142" s="341" t="n">
        <v>4</v>
      </c>
      <c r="B142" s="225" t="str">
        <f aca="false">B58</f>
        <v>Apoio administrativo na área de atendimento telefônico</v>
      </c>
      <c r="C142" s="366" t="n">
        <f aca="false">H59</f>
        <v>93388.32</v>
      </c>
      <c r="D142" s="167"/>
      <c r="E142" s="167"/>
      <c r="F142" s="167"/>
      <c r="G142" s="366" t="n">
        <f aca="false">H61</f>
        <v>93388.32</v>
      </c>
      <c r="H142" s="514"/>
    </row>
    <row r="143" s="154" customFormat="true" ht="26.25" hidden="false" customHeight="false" outlineLevel="0" collapsed="false">
      <c r="A143" s="341" t="n">
        <v>5</v>
      </c>
      <c r="B143" s="225" t="str">
        <f aca="false">B65</f>
        <v>Apoio administrativo na área de auxiliar de saúde bucal (atendente de consultório odontológico)</v>
      </c>
      <c r="C143" s="366" t="n">
        <f aca="false">H66</f>
        <v>90953.28</v>
      </c>
      <c r="D143" s="167"/>
      <c r="E143" s="167"/>
      <c r="F143" s="167"/>
      <c r="G143" s="366" t="n">
        <f aca="false">H68</f>
        <v>90953.28</v>
      </c>
      <c r="H143" s="514"/>
    </row>
    <row r="144" s="154" customFormat="true" ht="15.75" hidden="false" customHeight="false" outlineLevel="0" collapsed="false">
      <c r="A144" s="341" t="n">
        <v>6</v>
      </c>
      <c r="B144" s="225" t="str">
        <f aca="false">B74</f>
        <v>Apoio administrativo na área de condução de veículos</v>
      </c>
      <c r="C144" s="366" t="n">
        <f aca="false">H73+H75</f>
        <v>802881.24</v>
      </c>
      <c r="D144" s="167"/>
      <c r="E144" s="167"/>
      <c r="F144" s="366" t="n">
        <f aca="false">H78</f>
        <v>160266</v>
      </c>
      <c r="G144" s="366" t="n">
        <f aca="false">H80</f>
        <v>963147.24</v>
      </c>
      <c r="H144" s="514"/>
    </row>
    <row r="145" s="154" customFormat="true" ht="15.75" hidden="false" customHeight="false" outlineLevel="0" collapsed="false">
      <c r="A145" s="341" t="n">
        <v>7</v>
      </c>
      <c r="B145" s="225" t="str">
        <f aca="false">B84</f>
        <v>Apoio administrativo na área de copeiragem</v>
      </c>
      <c r="C145" s="366" t="n">
        <f aca="false">H85+H94</f>
        <v>416814.72</v>
      </c>
      <c r="D145" s="366" t="n">
        <f aca="false">H87+H96</f>
        <v>30644.88</v>
      </c>
      <c r="E145" s="366"/>
      <c r="F145" s="167"/>
      <c r="G145" s="366" t="n">
        <f aca="false">H100</f>
        <v>447459.6</v>
      </c>
      <c r="H145" s="514"/>
    </row>
    <row r="146" s="154" customFormat="true" ht="15.75" hidden="false" customHeight="false" outlineLevel="0" collapsed="false">
      <c r="A146" s="341" t="n">
        <v>8</v>
      </c>
      <c r="B146" s="225" t="str">
        <f aca="false">B104</f>
        <v>Apoio administrativo na área de garçom</v>
      </c>
      <c r="C146" s="366" t="n">
        <f aca="false">H105</f>
        <v>240196.32</v>
      </c>
      <c r="D146" s="167"/>
      <c r="E146" s="366"/>
      <c r="F146" s="167"/>
      <c r="G146" s="366" t="n">
        <f aca="false">H107</f>
        <v>240196.32</v>
      </c>
      <c r="H146" s="514"/>
    </row>
    <row r="147" s="154" customFormat="true" ht="15.75" hidden="false" customHeight="false" outlineLevel="0" collapsed="false">
      <c r="A147" s="341" t="n">
        <v>9</v>
      </c>
      <c r="B147" s="225" t="str">
        <f aca="false">B111</f>
        <v>Apoio administrativo na área de jardinagem</v>
      </c>
      <c r="C147" s="366" t="n">
        <f aca="false">H112</f>
        <v>86782.32</v>
      </c>
      <c r="D147" s="366" t="n">
        <f aca="false">H114</f>
        <v>21145.2</v>
      </c>
      <c r="E147" s="366" t="n">
        <f aca="false">H115</f>
        <v>18683.52</v>
      </c>
      <c r="F147" s="167"/>
      <c r="G147" s="366" t="n">
        <f aca="false">H117</f>
        <v>126611.04</v>
      </c>
      <c r="H147" s="514"/>
    </row>
    <row r="148" s="154" customFormat="true" ht="15.75" hidden="false" customHeight="false" outlineLevel="0" collapsed="false">
      <c r="A148" s="341" t="n">
        <v>10</v>
      </c>
      <c r="B148" s="225" t="str">
        <f aca="false">B121</f>
        <v>Apoio administrativo na área de operação de empilhadeira</v>
      </c>
      <c r="C148" s="366" t="n">
        <f aca="false">H122</f>
        <v>620517.6</v>
      </c>
      <c r="D148" s="167"/>
      <c r="E148" s="167"/>
      <c r="F148" s="366" t="n">
        <f aca="false">H125</f>
        <v>26711</v>
      </c>
      <c r="G148" s="366" t="n">
        <f aca="false">H127</f>
        <v>647228.6</v>
      </c>
      <c r="H148" s="514"/>
    </row>
    <row r="149" s="154" customFormat="true" ht="15.75" hidden="false" customHeight="false" outlineLevel="0" collapsed="false">
      <c r="A149" s="341" t="n">
        <v>11</v>
      </c>
      <c r="B149" s="225" t="str">
        <f aca="false">B131</f>
        <v>Apoio administrativo na área de secretariado</v>
      </c>
      <c r="C149" s="366" t="n">
        <f aca="false">H132</f>
        <v>787214.16</v>
      </c>
      <c r="D149" s="167"/>
      <c r="E149" s="167"/>
      <c r="F149" s="167"/>
      <c r="G149" s="366" t="n">
        <f aca="false">H134</f>
        <v>787214.16</v>
      </c>
      <c r="H149" s="514"/>
    </row>
    <row r="150" s="154" customFormat="true" ht="25.5" hidden="false" customHeight="true" outlineLevel="0" collapsed="false">
      <c r="A150" s="522"/>
      <c r="B150" s="523" t="s">
        <v>605</v>
      </c>
      <c r="C150" s="524" t="n">
        <f aca="false">SUM(C139:C149)</f>
        <v>4149631.74</v>
      </c>
      <c r="D150" s="524" t="n">
        <f aca="false">SUM(D139:D149)</f>
        <v>51790.08</v>
      </c>
      <c r="E150" s="524" t="n">
        <f aca="false">SUM(E139:E149)</f>
        <v>18683.52</v>
      </c>
      <c r="F150" s="524" t="n">
        <f aca="false">SUM(F139:F149)</f>
        <v>293821</v>
      </c>
      <c r="G150" s="525" t="n">
        <f aca="false">SUM(G139:G149)</f>
        <v>4513926.34</v>
      </c>
      <c r="H150" s="514"/>
    </row>
    <row r="151" s="154" customFormat="true" ht="16.5" hidden="false" customHeight="false" outlineLevel="0" collapsed="false">
      <c r="A151" s="512"/>
      <c r="B151" s="513"/>
      <c r="C151" s="161"/>
      <c r="D151" s="161"/>
      <c r="E151" s="161"/>
      <c r="F151" s="161"/>
      <c r="G151" s="161"/>
      <c r="H151" s="514"/>
    </row>
    <row r="152" s="5" customFormat="true" ht="12.75" hidden="false" customHeight="true" outlineLevel="0" collapsed="false">
      <c r="A152" s="526" t="s">
        <v>606</v>
      </c>
      <c r="B152" s="526"/>
      <c r="C152" s="526"/>
      <c r="D152" s="527" t="s">
        <v>607</v>
      </c>
      <c r="E152" s="527"/>
      <c r="F152" s="527"/>
      <c r="G152" s="527"/>
    </row>
    <row r="153" customFormat="false" ht="15.75" hidden="false" customHeight="false" outlineLevel="0" collapsed="false">
      <c r="A153" s="526"/>
      <c r="B153" s="526"/>
      <c r="C153" s="526"/>
      <c r="D153" s="528"/>
      <c r="E153" s="528"/>
      <c r="F153" s="528"/>
      <c r="G153" s="528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A155" s="529" t="s">
        <v>373</v>
      </c>
      <c r="B155" s="529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447"/>
      <c r="B156" s="530"/>
      <c r="C156" s="531"/>
      <c r="D156" s="5"/>
      <c r="E156" s="5"/>
      <c r="F156" s="5"/>
      <c r="G156" s="339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47"/>
      <c r="B157" s="530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47"/>
      <c r="B158" s="530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47"/>
      <c r="B159" s="530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47"/>
      <c r="B160" s="530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47"/>
      <c r="B161" s="530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47"/>
      <c r="B162" s="530"/>
      <c r="C162" s="5"/>
      <c r="D162" s="5"/>
      <c r="E162" s="5" t="s">
        <v>608</v>
      </c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47"/>
      <c r="B163" s="530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447"/>
      <c r="B164" s="530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447"/>
      <c r="B165" s="530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447"/>
      <c r="B166" s="530"/>
      <c r="C166" s="5"/>
      <c r="D166" s="5"/>
      <c r="E166" s="257"/>
      <c r="F166" s="257"/>
      <c r="G166" s="257"/>
      <c r="H166" s="257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447"/>
      <c r="B167" s="530"/>
      <c r="C167" s="5"/>
      <c r="D167" s="5"/>
      <c r="E167" s="532" t="s">
        <v>375</v>
      </c>
      <c r="F167" s="532"/>
      <c r="G167" s="532"/>
      <c r="H167" s="532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5.75" hidden="false" customHeight="false" outlineLevel="0" collapsed="false">
      <c r="A168" s="533"/>
      <c r="B168" s="534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93:C94"/>
    <mergeCell ref="A152:C153"/>
    <mergeCell ref="D152:G152"/>
    <mergeCell ref="D153:G153"/>
    <mergeCell ref="A155:B155"/>
    <mergeCell ref="E167:H1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9" man="true" max="16383" min="0"/>
    <brk id="1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v>116.6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262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262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262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0.3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Almoxarife Temporário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Almoxarife Temporário- Módulo 1'!$E$36*D20,2)</f>
        <v>244.66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Almoxarife Temporário- Módulo 1'!$E$36*D21,2)</f>
        <v>97.8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Almoxarife Temporário- Módulo 1'!$E$36*D22,2)</f>
        <v>18.35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Almoxarife Temporário- Módulo 1'!$E$36*D23,2)</f>
        <v>12.24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Almoxarife Temporário- Módulo 1'!$E$36*D24,2)</f>
        <v>2.45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Almoxarife Temporário- Módulo 1'!$E$36*D25,2)</f>
        <v>7.34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Almoxarife Temporário- Módulo 1'!$E$36*D26,2)</f>
        <v>30.59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Almoxarife Temporário- Módulo 1'!$E$36*D27,2)</f>
        <v>36.7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Almoxarife Temporário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Almoxarife Temporário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50.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Almoxarife Temporário- Módulo 1'!$E$36*D38,2)</f>
        <v>101.9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Almoxarife Temporário- Módulo 1'!$E$36*D39,2)</f>
        <v>34.01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35.91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Almoxarife Temporário- Módulo 1'!$E$36*D41,2)</f>
        <v>50.0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185.93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9</v>
      </c>
      <c r="B44" s="52"/>
      <c r="C44" s="77" t="s">
        <v>49</v>
      </c>
      <c r="D44" s="78" t="s">
        <v>135</v>
      </c>
      <c r="E44" s="79" t="s">
        <v>50</v>
      </c>
    </row>
    <row r="45" s="5" customFormat="true" ht="51" hidden="false" customHeight="false" outlineLevel="0" collapsed="false">
      <c r="A45" s="35" t="s">
        <v>180</v>
      </c>
      <c r="B45" s="54" t="s">
        <v>181</v>
      </c>
      <c r="C45" s="49" t="s">
        <v>182</v>
      </c>
      <c r="D45" s="276" t="n">
        <v>0.0994</v>
      </c>
      <c r="E45" s="271" t="n">
        <f aca="false">ROUNDUP('Almoxarife Temporário- Módulo 1'!$E$36*D45,2)</f>
        <v>121.6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Almoxarife Temporário- Módulo 1'!$E$36*D46,2)</f>
        <v>0.86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Almoxarife Temporário- Módulo 1'!$E$36*D47,2)</f>
        <v>0.26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Almoxarife Temporário- Módulo 1'!$E$36*D48,2)</f>
        <v>20.31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Almoxarife Temporário- Módulo 1'!$E$36*D49,2)</f>
        <v>3.31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Almoxarife Temporário- Módulo 1'!$E$36*D50,2)</f>
        <v>0.41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Almoxarife Temporário- Módulo 1'!$E$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46.75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Almoxarife Temporário- Módulo 1'!$E$36*D59,2)</f>
        <v>54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00.75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5</v>
      </c>
      <c r="B62" s="76"/>
      <c r="C62" s="77" t="s">
        <v>49</v>
      </c>
      <c r="D62" s="78" t="s">
        <v>135</v>
      </c>
      <c r="E62" s="79" t="s">
        <v>50</v>
      </c>
    </row>
    <row r="63" s="5" customFormat="true" ht="12.75" hidden="false" customHeight="false" outlineLevel="0" collapsed="false">
      <c r="A63" s="35" t="s">
        <v>206</v>
      </c>
      <c r="B63" s="35" t="s">
        <v>207</v>
      </c>
      <c r="C63" s="49"/>
      <c r="D63" s="283" t="n">
        <v>0.0046</v>
      </c>
      <c r="E63" s="271" t="n">
        <f aca="false">ROUNDUP('Almoxarife Temporário- Módulo 1'!$E$36*D63,2)</f>
        <v>5.63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Almoxarife Temporário- Módulo 1'!$E$36*D64,2)</f>
        <v>0.46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Almoxarife Temporário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Almoxarife Temporário- Módulo 1'!$E$36*D66,2)</f>
        <v>23.74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Almoxarife Temporário- Módulo 1'!$E$36*D67,2)</f>
        <v>8.74</v>
      </c>
    </row>
    <row r="68" s="5" customFormat="true" ht="12.75" hidden="false" customHeight="false" outlineLevel="0" collapsed="false">
      <c r="A68" s="35" t="s">
        <v>219</v>
      </c>
      <c r="B68" s="35" t="s">
        <v>220</v>
      </c>
      <c r="C68" s="49"/>
      <c r="D68" s="283" t="n">
        <v>0.04</v>
      </c>
      <c r="E68" s="271" t="n">
        <f aca="false">ROUNDUP('Almoxarife Temporário- Módulo 1'!$E$36*D68,2)</f>
        <v>48.9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Almoxarife Temporário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Almoxarife Temporário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87.51</v>
      </c>
    </row>
    <row r="78" s="5" customFormat="true" ht="12.75" hidden="false" customHeight="false" outlineLevel="0" collapsed="false">
      <c r="A78" s="52" t="s">
        <v>230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Almoxarife Temporário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Almoxarife Temporário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50.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85.93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00.75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87.51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924.39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246</v>
      </c>
      <c r="C19" s="114" t="s">
        <v>247</v>
      </c>
      <c r="D19" s="115"/>
      <c r="E19" s="262" t="n">
        <v>68.33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68.33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Temporário- Módulo 1'!A17</f>
        <v>Módulo 1. COMPOSIÇÃO DA REMUNERAÇÃO</v>
      </c>
      <c r="C18" s="36"/>
      <c r="D18" s="121"/>
      <c r="E18" s="122" t="n">
        <f aca="false">'Almoxarife Temporário- Módulo 1'!E36</f>
        <v>1223.28</v>
      </c>
    </row>
    <row r="19" s="5" customFormat="true" ht="12.75" hidden="false" customHeight="false" outlineLevel="0" collapsed="false">
      <c r="A19" s="120"/>
      <c r="B19" s="35" t="str">
        <f aca="false">'Almoxarife Temporário- Módulo 2'!A17</f>
        <v>Módulo 2. BENEFÍCIOS MENSAIS E DIÁRIOS</v>
      </c>
      <c r="C19" s="36"/>
      <c r="D19" s="36"/>
      <c r="E19" s="122" t="n">
        <f aca="false">'Almoxarife Temporário- Módulo 2'!E33</f>
        <v>360.38</v>
      </c>
    </row>
    <row r="20" s="5" customFormat="true" ht="12.75" hidden="false" customHeight="false" outlineLevel="0" collapsed="false">
      <c r="A20" s="120"/>
      <c r="B20" s="35" t="str">
        <f aca="false">'Almoxarife Temporário- Módulo 3'!A17</f>
        <v>Módulo 3. ENCARGOS SOCIAIS E TRABALHISTAS</v>
      </c>
      <c r="C20" s="36"/>
      <c r="D20" s="121"/>
      <c r="E20" s="122" t="n">
        <f aca="false">'Almoxarife Temporário- Módulo 3'!E93</f>
        <v>924.39</v>
      </c>
    </row>
    <row r="21" s="5" customFormat="true" ht="12.75" hidden="false" customHeight="false" outlineLevel="0" collapsed="false">
      <c r="A21" s="120"/>
      <c r="B21" s="35" t="str">
        <f aca="false">'Almoxarife Temporário- Módulo 4'!A17</f>
        <v>Módulo 4. INSUMOS DIVERSOS</v>
      </c>
      <c r="C21" s="36"/>
      <c r="D21" s="121"/>
      <c r="E21" s="122" t="n">
        <f aca="false">'Almoxarife Temporário- Módulo 4'!E29</f>
        <v>68.33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576.3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62.57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738.95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48.18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10.7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Temporário- Módulo 1'!A17</f>
        <v>Módulo 1. COMPOSIÇÃO DA REMUNERAÇÃO</v>
      </c>
      <c r="C18" s="36"/>
      <c r="D18" s="121"/>
      <c r="E18" s="136" t="n">
        <f aca="false">'Almoxarife Temporário- Módulo 1'!E36</f>
        <v>1223.28</v>
      </c>
    </row>
    <row r="19" s="5" customFormat="true" ht="12.75" hidden="false" customHeight="false" outlineLevel="0" collapsed="false">
      <c r="A19" s="135"/>
      <c r="B19" s="35" t="str">
        <f aca="false">'Almoxarife Temporário- Módulo 2'!A17</f>
        <v>Módulo 2. BENEFÍCIOS MENSAIS E DIÁRIOS</v>
      </c>
      <c r="C19" s="36"/>
      <c r="D19" s="36"/>
      <c r="E19" s="136" t="n">
        <f aca="false">'Almoxarife Temporário- Módulo 2'!E33</f>
        <v>360.38</v>
      </c>
    </row>
    <row r="20" s="5" customFormat="true" ht="12.75" hidden="false" customHeight="false" outlineLevel="0" collapsed="false">
      <c r="A20" s="135"/>
      <c r="B20" s="35" t="str">
        <f aca="false">'Almoxarife Temporário- Módulo 3'!A17</f>
        <v>Módulo 3. ENCARGOS SOCIAIS E TRABALHISTAS</v>
      </c>
      <c r="C20" s="36"/>
      <c r="D20" s="121"/>
      <c r="E20" s="136" t="n">
        <f aca="false">'Almoxarife Temporário- Módulo 3'!E93</f>
        <v>924.39</v>
      </c>
    </row>
    <row r="21" s="5" customFormat="true" ht="12.75" hidden="false" customHeight="false" outlineLevel="0" collapsed="false">
      <c r="A21" s="135"/>
      <c r="B21" s="35" t="str">
        <f aca="false">'Almoxarife Temporário- Módulo 4'!A17</f>
        <v>Módulo 4. INSUMOS DIVERSOS</v>
      </c>
      <c r="C21" s="36"/>
      <c r="D21" s="121"/>
      <c r="E21" s="136" t="n">
        <f aca="false">'Almoxarife Temporário- Módulo 4'!E29</f>
        <v>68.33</v>
      </c>
    </row>
    <row r="22" s="5" customFormat="true" ht="12.75" hidden="false" customHeight="false" outlineLevel="0" collapsed="false">
      <c r="A22" s="135"/>
      <c r="B22" s="35" t="str">
        <f aca="false">'Almoxarife Temporário- Módulo 5'!A25</f>
        <v>Módulo 5. DESPESAS INDIRETAS E LUCRO</v>
      </c>
      <c r="C22" s="36"/>
      <c r="D22" s="121"/>
      <c r="E22" s="136" t="n">
        <f aca="false">'Almoxarife Temporário- Módulo 5'!E30</f>
        <v>310.75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887.13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68.35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55.89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5.56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479.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E199" activeCellId="0" sqref="E1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Temporário- Módulo 1'!C19="","",'Almoxarife Temporário- Módulo 1'!C19)</f>
        <v/>
      </c>
      <c r="D19" s="205"/>
      <c r="E19" s="268" t="n">
        <f aca="false">'Almoxarife Temporário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lmoxarife Temporário- Módulo 1'!C20="","",'Almoxarife Temporário- Módulo 1'!C20)</f>
        <v/>
      </c>
      <c r="D20" s="205"/>
      <c r="E20" s="268" t="n">
        <f aca="false">'Almoxarife Temporário- Módulo 1'!E20</f>
        <v>161.28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lmoxarife Temporário- Módulo 1'!C21="","",'Almoxarife Temporário- Módulo 1'!C21)</f>
        <v/>
      </c>
      <c r="D21" s="205"/>
      <c r="E21" s="268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lmoxarife Temporário- Módulo 1'!C22="","",'Almoxarife Temporário- Módulo 1'!C22)</f>
        <v/>
      </c>
      <c r="D22" s="205"/>
      <c r="E22" s="268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lmoxarife Temporário- Módulo 1'!C23="","",'Almoxarife Temporário- Módulo 1'!C23)</f>
        <v/>
      </c>
      <c r="D23" s="205"/>
      <c r="E23" s="268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lmoxarife Temporário- Módulo 1'!C24="","",'Almoxarife Temporário- Módulo 1'!C24)</f>
        <v/>
      </c>
      <c r="D24" s="205"/>
      <c r="E24" s="268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lmoxarife Temporário- Módulo 1'!C25="","",'Almoxarife Temporário- Módulo 1'!C25)</f>
        <v/>
      </c>
      <c r="D25" s="205"/>
      <c r="E25" s="268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lmoxarife Temporário- Módulo 1'!C26="","",'Almoxarife Temporário- Módulo 1'!C26)</f>
        <v/>
      </c>
      <c r="D26" s="205"/>
      <c r="E26" s="268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lmoxarife Temporário- Módulo 1'!B28="","",'Almoxarife Temporário- Módulo 1'!B28)</f>
        <v/>
      </c>
      <c r="C28" s="209" t="str">
        <f aca="false">IF('Almoxarife Temporário- Módulo 1'!C28="","",'Almoxarife Temporário- Módulo 1'!C28)</f>
        <v/>
      </c>
      <c r="D28" s="205"/>
      <c r="E28" s="296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lmoxarife Temporário- Módulo 1'!B29="","",'Almoxarife Temporário- Módulo 1'!B29)</f>
        <v/>
      </c>
      <c r="C29" s="209" t="str">
        <f aca="false">IF('Almoxarife Temporário- Módulo 1'!C29="","",'Almoxarife Temporário- Módulo 1'!C29)</f>
        <v/>
      </c>
      <c r="D29" s="205"/>
      <c r="E29" s="296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lmoxarife Temporário- Módulo 1'!B30="","",'Almoxarife Temporário- Módulo 1'!B30)</f>
        <v/>
      </c>
      <c r="C30" s="209" t="str">
        <f aca="false">IF('Almoxarife Temporário- Módulo 1'!C30="","",'Almoxarife Temporário- Módulo 1'!C30)</f>
        <v/>
      </c>
      <c r="D30" s="205"/>
      <c r="E30" s="296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lmoxarife Temporário- Módulo 1'!B31="","",'Almoxarife Temporário- Módulo 1'!B31)</f>
        <v/>
      </c>
      <c r="C31" s="209" t="str">
        <f aca="false">IF('Almoxarife Temporário- Módulo 1'!C31="","",'Almoxarife Temporário- Módulo 1'!C31)</f>
        <v/>
      </c>
      <c r="D31" s="205"/>
      <c r="E31" s="296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lmoxarife Temporário- Módulo 1'!B32="","",'Almoxarife Temporário- Módulo 1'!B32)</f>
        <v/>
      </c>
      <c r="C32" s="209" t="str">
        <f aca="false">IF('Almoxarife Temporário- Módulo 1'!C32="","",'Almoxarife Temporário- Módulo 1'!C32)</f>
        <v/>
      </c>
      <c r="D32" s="205"/>
      <c r="E32" s="296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lmoxarife Temporário- Módulo 1'!B33="","",'Almoxarife Temporário- Módulo 1'!B33)</f>
        <v/>
      </c>
      <c r="C33" s="209" t="str">
        <f aca="false">IF('Almoxarife Temporário- Módulo 1'!C33="","",'Almoxarife Temporário- Módulo 1'!C33)</f>
        <v/>
      </c>
      <c r="D33" s="205"/>
      <c r="E33" s="296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lmoxarife Temporário- Módulo 1'!B34="","",'Almoxarife Temporário- Módulo 1'!B34)</f>
        <v/>
      </c>
      <c r="C34" s="209" t="str">
        <f aca="false">IF('Almoxarife Temporário- Módulo 1'!C34="","",'Almoxarife Temporário- Módulo 1'!C34)</f>
        <v/>
      </c>
      <c r="D34" s="205"/>
      <c r="E34" s="296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lmoxarife Temporário- Módulo 1'!B35="","",'Almoxarife Temporário- Módulo 1'!B35)</f>
        <v/>
      </c>
      <c r="C35" s="209" t="str">
        <f aca="false">IF('Almoxarife Temporário- Módulo 1'!C35="","",'Almoxarife Temporário- Módulo 1'!C35)</f>
        <v/>
      </c>
      <c r="D35" s="205"/>
      <c r="E35" s="296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223.28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lmoxarife Temporário- Módulo 2'!C19="","",'Almoxarife Temporário- Módulo 2'!C19)</f>
        <v/>
      </c>
      <c r="D41" s="205"/>
      <c r="E41" s="268" t="n">
        <f aca="false">'Almoxarife Temporário- Módulo 2'!E19</f>
        <v>116.6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lmoxarife Temporário- Módulo 2'!C20="","",'Almoxarife Temporário- Módulo 2'!C20)</f>
        <v/>
      </c>
      <c r="D42" s="205"/>
      <c r="E42" s="268" t="n">
        <f aca="false">'Almoxarife Temporário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lmoxarife Temporário- Módulo 2'!C21="","",'Almoxarife Temporário- Módulo 2'!C21)</f>
        <v/>
      </c>
      <c r="D43" s="205"/>
      <c r="E43" s="268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lmoxarife Temporário- Módulo 2'!C22="","",'Almoxarife Temporário- Módulo 2'!C22)</f>
        <v/>
      </c>
      <c r="D44" s="205"/>
      <c r="E44" s="268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lmoxarife Temporário- Módulo 2'!C23="","",'Almoxarife Temporário- Módulo 2'!C23)</f>
        <v/>
      </c>
      <c r="D45" s="205"/>
      <c r="E45" s="268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Almoxarife Temporário- Módulo 2'!C24="","",'Almoxarife Temporário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Almoxarife Temporário- Módulo 2'!B25="","",'Almoxarife Temporário- Módulo 2'!B25)</f>
        <v>Benefício Social Familiar</v>
      </c>
      <c r="C47" s="209" t="str">
        <f aca="false">IF('Almoxarife Temporário- Módulo 2'!C25="","",'Almoxarife Temporário- Módulo 2'!C25)</f>
        <v/>
      </c>
      <c r="D47" s="205"/>
      <c r="E47" s="296" t="n">
        <f aca="false">'Almoxarife Temporário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Almoxarife Temporário- Módulo 2'!B26="","",'Almoxarife Temporário- Módulo 2'!B26)</f>
        <v>Benefício Assistencial - ProjetoPROFAC</v>
      </c>
      <c r="C48" s="209" t="str">
        <f aca="false">IF('Almoxarife Temporário- Módulo 2'!C26="","",'Almoxarife Temporário- Módulo 2'!C26)</f>
        <v/>
      </c>
      <c r="D48" s="205"/>
      <c r="E48" s="296" t="n">
        <f aca="false">'Almoxarife Temporário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Almoxarife Temporário- Módulo 2'!B27="","",'Almoxarife Temporário- Módulo 2'!B27)</f>
        <v/>
      </c>
      <c r="C49" s="209" t="str">
        <f aca="false">IF('Almoxarife Temporário- Módulo 2'!C27="","",'Almoxarife Temporário- Módulo 2'!C27)</f>
        <v/>
      </c>
      <c r="D49" s="205"/>
      <c r="E49" s="296" t="n">
        <f aca="false">'Almoxarife Temporário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Almoxarife Temporário- Módulo 2'!B28="","",'Almoxarife Temporário- Módulo 2'!B28)</f>
        <v/>
      </c>
      <c r="C50" s="209" t="str">
        <f aca="false">IF('Almoxarife Temporário- Módulo 2'!C28="","",'Almoxarife Temporário- Módulo 2'!C28)</f>
        <v/>
      </c>
      <c r="D50" s="205"/>
      <c r="E50" s="296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Almoxarife Temporário- Módulo 2'!B29="","",'Almoxarife Temporário- Módulo 2'!B29)</f>
        <v/>
      </c>
      <c r="C51" s="209" t="str">
        <f aca="false">IF('Almoxarife Temporário- Módulo 2'!C29="","",'Almoxarife Temporário- Módulo 2'!C29)</f>
        <v/>
      </c>
      <c r="D51" s="205"/>
      <c r="E51" s="296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Almoxarife Temporário- Módulo 2'!B30="","",'Almoxarife Temporário- Módulo 2'!B30)</f>
        <v/>
      </c>
      <c r="C52" s="209" t="str">
        <f aca="false">IF('Almoxarife Temporário- Módulo 2'!C30="","",'Almoxarife Temporário- Módulo 2'!C30)</f>
        <v/>
      </c>
      <c r="D52" s="205"/>
      <c r="E52" s="296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Almoxarife Temporário- Módulo 2'!B31="","",'Almoxarife Temporário- Módulo 2'!B31)</f>
        <v/>
      </c>
      <c r="C53" s="209" t="str">
        <f aca="false">IF('Almoxarife Temporário- Módulo 2'!C31="","",'Almoxarife Temporário- Módulo 2'!C31)</f>
        <v/>
      </c>
      <c r="D53" s="205"/>
      <c r="E53" s="296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Almoxarife Temporário- Módulo 2'!B32="","",'Almoxarife Temporário- Módulo 2'!B32)</f>
        <v/>
      </c>
      <c r="C54" s="209" t="str">
        <f aca="false">IF('Almoxarife Temporário- Módulo 2'!C32="","",'Almoxarife Temporário- Módulo 2'!C32)</f>
        <v/>
      </c>
      <c r="D54" s="205"/>
      <c r="E54" s="296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0.3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Almoxarife Temporário- Módulo 3'!C20="","",'Almoxarife Temporário- Módulo 3'!C20)</f>
        <v>Art. 22, Inciso I da Lei nº 8.212/91</v>
      </c>
      <c r="D61" s="285" t="n">
        <f aca="false">'Almoxarife Temporário- Módulo 3'!D20</f>
        <v>0.2</v>
      </c>
      <c r="E61" s="298" t="n">
        <f aca="false">'Almoxarife Temporário- Módulo 3'!E20</f>
        <v>244.66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Almoxarife Temporário- Módulo 3'!C21="","",'Almoxarife Temporário- Módulo 3'!C21)</f>
        <v>Art. 15º da Lei nº 8.030/90 e Art. 7º, III CF/88</v>
      </c>
      <c r="D62" s="285" t="n">
        <f aca="false">'Almoxarife Temporário- Módulo 3'!D21</f>
        <v>0.08</v>
      </c>
      <c r="E62" s="298" t="n">
        <f aca="false">'Almoxarife Temporário- Módulo 3'!E21</f>
        <v>97.8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Almoxarife Temporário- Módulo 3'!C22="","",'Almoxarife Temporário- Módulo 3'!C22)</f>
        <v>Art. 3º da Lei nº 8.036/90</v>
      </c>
      <c r="D63" s="285" t="n">
        <f aca="false">'Almoxarife Temporário- Módulo 3'!D22</f>
        <v>0.015</v>
      </c>
      <c r="E63" s="298" t="n">
        <f aca="false">'Almoxarife Temporário- Módulo 3'!E22</f>
        <v>18.35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Almoxarife Temporário- Módulo 3'!C23="","",'Almoxarife Temporário- Módulo 3'!C23)</f>
        <v>Decreto nº 2.318/86</v>
      </c>
      <c r="D64" s="285" t="n">
        <f aca="false">'Almoxarife Temporário- Módulo 3'!D23</f>
        <v>0.01</v>
      </c>
      <c r="E64" s="298" t="n">
        <f aca="false">'Almoxarife Temporário- Módulo 3'!E23</f>
        <v>12.24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Almoxarife Temporário- Módulo 3'!C24="","",'Almoxarife Temporário- Módulo 3'!C24)</f>
        <v>Lei nª 7.787/89 e DL nº 1.146/70</v>
      </c>
      <c r="D65" s="285" t="n">
        <f aca="false">'Almoxarife Temporário- Módulo 3'!D24</f>
        <v>0.002</v>
      </c>
      <c r="E65" s="298" t="n">
        <f aca="false">'Almoxarife Temporário- Módulo 3'!E24</f>
        <v>2.45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Almoxarife Temporário- Módulo 3'!C25="","",'Almoxarife Temporário- Módulo 3'!C25)</f>
        <v>Art. 8º da Lei nº 8.029/90 e Lei  nº 8.154/90</v>
      </c>
      <c r="D66" s="285" t="n">
        <f aca="false">'Almoxarife Temporário- Módulo 3'!D25</f>
        <v>0.006</v>
      </c>
      <c r="E66" s="298" t="n">
        <f aca="false">'Almoxarife Temporário- Módulo 3'!E25</f>
        <v>7.34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Almoxarife Temporário- Módulo 3'!C26="","",'Almoxarife Temporário- Módulo 3'!C26)</f>
        <v>Art. 3º, Inciso I, Decreto  nº 87.043/82</v>
      </c>
      <c r="D67" s="285" t="n">
        <f aca="false">'Almoxarife Temporário- Módulo 3'!D26</f>
        <v>0.025</v>
      </c>
      <c r="E67" s="298" t="n">
        <f aca="false">'Almoxarife Temporário- Módulo 3'!E26</f>
        <v>30.59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Almoxarife Temporário- Módulo 3'!C27="","",'Almoxarife Temporário- Módulo 3'!C27)</f>
        <v/>
      </c>
      <c r="D68" s="285" t="n">
        <f aca="false">'Almoxarife Temporário- Módulo 3'!D27</f>
        <v>0.03</v>
      </c>
      <c r="E68" s="298" t="n">
        <f aca="false">'Almoxarife Temporário- Módulo 3'!E27</f>
        <v>36.7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Almoxarife Temporário- Módulo 3'!C28="","",'Almoxarife Temporário- Módulo 3'!C28)</f>
        <v>soma dos subitens 3.1.I.1 a 3.1.I.6</v>
      </c>
      <c r="D69" s="285" t="n">
        <f aca="false">'Almoxarife Temporário- Módulo 3'!D28</f>
        <v>0</v>
      </c>
      <c r="E69" s="298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Almoxarife Temporário- Módulo 3'!B29="","",'Almoxarife Temporário- Módulo 3'!B29)</f>
        <v/>
      </c>
      <c r="C70" s="209" t="str">
        <f aca="false">IF('Almoxarife Temporário- Módulo 3'!C29="","",'Almoxarife Temporário- Módulo 3'!C29)</f>
        <v/>
      </c>
      <c r="D70" s="214" t="n">
        <f aca="false">'Almoxarife Temporário- Módulo 3'!D29</f>
        <v>0</v>
      </c>
      <c r="E70" s="215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Almoxarife Temporário- Módulo 3'!B30="","",'Almoxarife Temporário- Módulo 3'!B30)</f>
        <v/>
      </c>
      <c r="C71" s="209" t="str">
        <f aca="false">IF('Almoxarife Temporário- Módulo 3'!C30="","",'Almoxarife Temporário- Módulo 3'!C30)</f>
        <v/>
      </c>
      <c r="D71" s="214" t="n">
        <f aca="false">'Almoxarife Temporário- Módulo 3'!D30</f>
        <v>0</v>
      </c>
      <c r="E71" s="215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Almoxarife Temporário- Módulo 3'!B31="","",'Almoxarife Temporário- Módulo 3'!B31)</f>
        <v/>
      </c>
      <c r="C72" s="209" t="str">
        <f aca="false">IF('Almoxarife Temporário- Módulo 3'!C31="","",'Almoxarife Temporário- Módulo 3'!C31)</f>
        <v/>
      </c>
      <c r="D72" s="214" t="n">
        <f aca="false">'Almoxarife Temporário- Módulo 3'!D31</f>
        <v>0</v>
      </c>
      <c r="E72" s="215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Almoxarife Temporário- Módulo 3'!B32="","",'Almoxarife Temporário- Módulo 3'!B32)</f>
        <v/>
      </c>
      <c r="C73" s="209" t="str">
        <f aca="false">IF('Almoxarife Temporário- Módulo 3'!C32="","",'Almoxarife Temporário- Módulo 3'!C32)</f>
        <v/>
      </c>
      <c r="D73" s="214" t="n">
        <f aca="false">'Almoxarife Temporário- Módulo 3'!D32</f>
        <v>0</v>
      </c>
      <c r="E73" s="215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Almoxarife Temporário- Módulo 3'!B33="","",'Almoxarife Temporário- Módulo 3'!B33)</f>
        <v/>
      </c>
      <c r="C74" s="209" t="str">
        <f aca="false">IF('Almoxarife Temporário- Módulo 3'!C33="","",'Almoxarife Temporário- Módulo 3'!C33)</f>
        <v/>
      </c>
      <c r="D74" s="214" t="n">
        <f aca="false">'Almoxarife Temporário- Módulo 3'!D33</f>
        <v>0</v>
      </c>
      <c r="E74" s="215" t="n">
        <f aca="false">'Almoxarife Temporário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Almoxarife Temporário- Módulo 3'!B34="","",'Almoxarife Temporário- Módulo 3'!B34)</f>
        <v/>
      </c>
      <c r="C75" s="209" t="str">
        <f aca="false">IF('Almoxarife Temporário- Módulo 3'!C34="","",'Almoxarife Temporário- Módulo 3'!C34)</f>
        <v/>
      </c>
      <c r="D75" s="214" t="n">
        <f aca="false">'Almoxarife Temporário- Módulo 3'!D34</f>
        <v>0</v>
      </c>
      <c r="E75" s="215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50.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Almoxarife Temporário- Módulo 3'!C38="","",'Almoxarife Temporário- Módulo 3'!C38)</f>
        <v/>
      </c>
      <c r="D79" s="284" t="n">
        <f aca="false">'Almoxarife Temporário- Módulo 3'!D38</f>
        <v>0.0833</v>
      </c>
      <c r="E79" s="288" t="n">
        <f aca="false">'Almoxarife Temporário- Módulo 3'!E38</f>
        <v>101.9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Almoxarife Temporário- Módulo 3'!C39="","",'Almoxarife Temporário- Módulo 3'!C39)</f>
        <v/>
      </c>
      <c r="D80" s="284" t="n">
        <f aca="false">'Almoxarife Temporário- Módulo 3'!D39</f>
        <v>0.0278</v>
      </c>
      <c r="E80" s="288" t="n">
        <f aca="false">'Almoxarife Temporário- Módulo 3'!E39</f>
        <v>34.01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Almoxarife Temporário- Módulo 3'!D40</f>
        <v>0.1111</v>
      </c>
      <c r="E81" s="290" t="n">
        <f aca="false">SUM(E79:E80)</f>
        <v>135.91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Almoxarife Temporário- Módulo 3'!C41="","",'Almoxarife Temporário- Módulo 3'!C41)</f>
        <v>multiplicação do percentual do subtotal acima pelo percentual do submódulo 3.1</v>
      </c>
      <c r="D82" s="284" t="n">
        <f aca="false">'Almoxarife Temporário- Módulo 3'!D41</f>
        <v>0.04089</v>
      </c>
      <c r="E82" s="288" t="n">
        <f aca="false">'Almoxarife Temporário- Módulo 3'!E41</f>
        <v>50.0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185.93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9</v>
      </c>
      <c r="B85" s="52"/>
      <c r="C85" s="77" t="s">
        <v>49</v>
      </c>
      <c r="D85" s="78" t="s">
        <v>135</v>
      </c>
      <c r="E85" s="79" t="s">
        <v>50</v>
      </c>
    </row>
    <row r="86" s="5" customFormat="true" ht="36" hidden="false" customHeight="false" outlineLevel="0" collapsed="false">
      <c r="A86" s="35" t="s">
        <v>180</v>
      </c>
      <c r="B86" s="35" t="s">
        <v>181</v>
      </c>
      <c r="C86" s="218" t="str">
        <f aca="false">IF('Almoxarife Temporário- Módulo 3'!C45="","",'Almoxarife Temporário- Módulo 3'!C45)</f>
        <v>previsão do salário ao substituto, acrescido de 1/12 avos de reflexos relativos à férias e terço constitucional e também 1/12 avos de gratificação natalina(8,33% + 0,69% + 0,69% + 0,23% = 9,94%)</v>
      </c>
      <c r="D86" s="284" t="n">
        <f aca="false">'Almoxarife Temporário- Módulo 3'!D45</f>
        <v>0.0994</v>
      </c>
      <c r="E86" s="288" t="n">
        <f aca="false">'Almoxarife Temporário- Módulo 3'!E45</f>
        <v>121.6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 t="str">
        <f aca="false">IF('Almoxarife Temporário- Módulo 3'!C46="","",'Almoxarife Temporário- Módulo 3'!C46)</f>
        <v/>
      </c>
      <c r="D87" s="284" t="n">
        <f aca="false">'Almoxarife Temporário- Módulo 3'!D46</f>
        <v>0.0007</v>
      </c>
      <c r="E87" s="288" t="n">
        <f aca="false">'Almoxarife Temporário- Módulo 3'!E46</f>
        <v>0.86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 t="str">
        <f aca="false">IF('Almoxarife Temporário- Módulo 3'!C47="","",'Almoxarife Temporário- Módulo 3'!C47)</f>
        <v/>
      </c>
      <c r="D88" s="284" t="n">
        <f aca="false">'Almoxarife Temporário- Módulo 3'!D47</f>
        <v>0.00021</v>
      </c>
      <c r="E88" s="288" t="n">
        <f aca="false">'Almoxarife Temporário- Módulo 3'!E47</f>
        <v>0.26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 t="str">
        <f aca="false">IF('Almoxarife Temporário- Módulo 3'!C48="","",'Almoxarife Temporário- Módulo 3'!C48)</f>
        <v/>
      </c>
      <c r="D89" s="284" t="n">
        <f aca="false">'Almoxarife Temporário- Módulo 3'!D48</f>
        <v>0.0166</v>
      </c>
      <c r="E89" s="288" t="n">
        <f aca="false">'Almoxarife Temporário- Módulo 3'!E48</f>
        <v>20.31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 t="str">
        <f aca="false">IF('Almoxarife Temporário- Módulo 3'!C49="","",'Almoxarife Temporário- Módulo 3'!C49)</f>
        <v/>
      </c>
      <c r="D90" s="284" t="n">
        <f aca="false">'Almoxarife Temporário- Módulo 3'!D49</f>
        <v>0.0027</v>
      </c>
      <c r="E90" s="288" t="n">
        <f aca="false">'Almoxarife Temporário- Módulo 3'!E49</f>
        <v>3.31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 t="str">
        <f aca="false">IF('Almoxarife Temporário- Módulo 3'!C50="","",'Almoxarife Temporário- Módulo 3'!C50)</f>
        <v/>
      </c>
      <c r="D91" s="284" t="n">
        <f aca="false">'Almoxarife Temporário- Módulo 3'!D50</f>
        <v>0.00033</v>
      </c>
      <c r="E91" s="288" t="n">
        <f aca="false">'Almoxarife Temporário- Módulo 3'!E50</f>
        <v>0.41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tr">
        <f aca="false">IF('Almoxarife Temporário- Módulo 3'!C51="","",'Almoxarife Temporário- Módulo 3'!C51)</f>
        <v>soma dos subitens 3.3.G.1 a 3.3.G.6</v>
      </c>
      <c r="D92" s="284" t="n">
        <f aca="false">'Almoxarife Temporário- Módulo 3'!D51</f>
        <v>0</v>
      </c>
      <c r="E92" s="298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195</v>
      </c>
      <c r="B93" s="208" t="str">
        <f aca="false">IF('Almoxarife Temporário- Módulo 3'!B52="","",'Almoxarife Temporário- Módulo 3'!B52)</f>
        <v/>
      </c>
      <c r="C93" s="209" t="str">
        <f aca="false">IF('Almoxarife Temporário- Módulo 3'!C52="","",'Almoxarife Temporário- Módulo 3'!C52)</f>
        <v/>
      </c>
      <c r="D93" s="299" t="n">
        <f aca="false">'Almoxarife Temporário- Módulo 3'!D52</f>
        <v>0</v>
      </c>
      <c r="E93" s="300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196</v>
      </c>
      <c r="B94" s="208" t="str">
        <f aca="false">IF('Almoxarife Temporário- Módulo 3'!B53="","",'Almoxarife Temporário- Módulo 3'!B53)</f>
        <v/>
      </c>
      <c r="C94" s="209" t="str">
        <f aca="false">IF('Almoxarife Temporário- Módulo 3'!C53="","",'Almoxarife Temporário- Módulo 3'!C53)</f>
        <v/>
      </c>
      <c r="D94" s="299" t="n">
        <f aca="false">'Almoxarife Temporário- Módulo 3'!D53</f>
        <v>0</v>
      </c>
      <c r="E94" s="300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197</v>
      </c>
      <c r="B95" s="208" t="str">
        <f aca="false">IF('Almoxarife Temporário- Módulo 3'!B54="","",'Almoxarife Temporário- Módulo 3'!B54)</f>
        <v/>
      </c>
      <c r="C95" s="209" t="str">
        <f aca="false">IF('Almoxarife Temporário- Módulo 3'!C54="","",'Almoxarife Temporário- Módulo 3'!C54)</f>
        <v/>
      </c>
      <c r="D95" s="299" t="n">
        <f aca="false">'Almoxarife Temporário- Módulo 3'!D54</f>
        <v>0</v>
      </c>
      <c r="E95" s="300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198</v>
      </c>
      <c r="B96" s="208" t="str">
        <f aca="false">IF('Almoxarife Temporário- Módulo 3'!B55="","",'Almoxarife Temporário- Módulo 3'!B55)</f>
        <v/>
      </c>
      <c r="C96" s="209" t="str">
        <f aca="false">IF('Almoxarife Temporário- Módulo 3'!C55="","",'Almoxarife Temporário- Módulo 3'!C55)</f>
        <v/>
      </c>
      <c r="D96" s="299" t="n">
        <f aca="false">'Almoxarife Temporário- Módulo 3'!D55</f>
        <v>0</v>
      </c>
      <c r="E96" s="300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199</v>
      </c>
      <c r="B97" s="208" t="str">
        <f aca="false">IF('Almoxarife Temporário- Módulo 3'!B56="","",'Almoxarife Temporário- Módulo 3'!B56)</f>
        <v/>
      </c>
      <c r="C97" s="209" t="str">
        <f aca="false">IF('Almoxarife Temporário- Módulo 3'!C56="","",'Almoxarife Temporário- Módulo 3'!C56)</f>
        <v/>
      </c>
      <c r="D97" s="299" t="n">
        <f aca="false">'Almoxarife Temporário- Módulo 3'!D56</f>
        <v>0</v>
      </c>
      <c r="E97" s="300" t="n">
        <f aca="false">'Almoxarife Temporário- Módulo 3'!E56</f>
        <v>0</v>
      </c>
    </row>
    <row r="98" s="5" customFormat="true" ht="12.75" hidden="false" customHeight="false" outlineLevel="0" collapsed="false">
      <c r="A98" s="67" t="s">
        <v>200</v>
      </c>
      <c r="B98" s="208" t="str">
        <f aca="false">IF('Almoxarife Temporário- Módulo 3'!B57="","",'Almoxarife Temporário- Módulo 3'!B57)</f>
        <v/>
      </c>
      <c r="C98" s="209" t="str">
        <f aca="false">IF('Almoxarife Temporário- Módulo 3'!C57="","",'Almoxarife Temporário- Módulo 3'!C57)</f>
        <v/>
      </c>
      <c r="D98" s="299" t="n">
        <f aca="false">'Almoxarife Temporário- Módulo 3'!D57</f>
        <v>0</v>
      </c>
      <c r="E98" s="300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Almoxarife Temporário- Módulo 3'!D58</f>
        <v>0.11994</v>
      </c>
      <c r="E99" s="301" t="n">
        <f aca="false">SUM(E86:E92)</f>
        <v>146.75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tr">
        <f aca="false">IF('Almoxarife Temporário- Módulo 3'!C59="","",'Almoxarife Temporário- Módulo 3'!C59)</f>
        <v>multiplicação do percentual do subtotal acima pelo percentual do submódulo 3.1</v>
      </c>
      <c r="D100" s="284" t="n">
        <f aca="false">'Almoxarife Temporário- Módulo 3'!D59</f>
        <v>0.04414</v>
      </c>
      <c r="E100" s="288" t="n">
        <f aca="false">'Almoxarife Temporário- Módulo 3'!E59</f>
        <v>54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SUM(D99:D100)</f>
        <v>0.16408</v>
      </c>
      <c r="E101" s="297" t="n">
        <f aca="false">SUM(E99:E100)</f>
        <v>200.75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5</v>
      </c>
      <c r="B103" s="76"/>
      <c r="C103" s="77" t="s">
        <v>49</v>
      </c>
      <c r="D103" s="78" t="s">
        <v>135</v>
      </c>
      <c r="E103" s="79" t="s">
        <v>50</v>
      </c>
    </row>
    <row r="104" s="5" customFormat="true" ht="12.75" hidden="false" customHeight="false" outlineLevel="0" collapsed="false">
      <c r="A104" s="35" t="s">
        <v>206</v>
      </c>
      <c r="B104" s="35" t="s">
        <v>207</v>
      </c>
      <c r="C104" s="218" t="str">
        <f aca="false">IF('Almoxarife Temporário- Módulo 3'!C63="","",'Almoxarife Temporário- Módulo 3'!C63)</f>
        <v/>
      </c>
      <c r="D104" s="284" t="n">
        <f aca="false">'Almoxarife Temporário- Módulo 3'!D63</f>
        <v>0.0046</v>
      </c>
      <c r="E104" s="298" t="n">
        <f aca="false">'Almoxarife Temporário- Módulo 3'!E63</f>
        <v>5.63</v>
      </c>
    </row>
    <row r="105" s="5" customFormat="true" ht="24" hidden="false" customHeight="false" outlineLevel="0" collapsed="false">
      <c r="A105" s="35" t="s">
        <v>208</v>
      </c>
      <c r="B105" s="54" t="s">
        <v>209</v>
      </c>
      <c r="C105" s="218" t="str">
        <f aca="false">IF('Almoxarife Temporário- Módulo 3'!C64="","",'Almoxarife Temporário- Módulo 3'!C64)</f>
        <v>multiplicação do percentual do item 3.4.A pelo percentual do item 3.1.B</v>
      </c>
      <c r="D105" s="284" t="n">
        <f aca="false">'Almoxarife Temporário- Módulo 3'!D64</f>
        <v>0.00037</v>
      </c>
      <c r="E105" s="298" t="n">
        <f aca="false">'Almoxarife Temporário- Módulo 3'!E64</f>
        <v>0.46</v>
      </c>
    </row>
    <row r="106" s="5" customFormat="true" ht="12.75" hidden="false" customHeight="false" outlineLevel="0" collapsed="false">
      <c r="A106" s="35" t="s">
        <v>211</v>
      </c>
      <c r="B106" s="35" t="s">
        <v>212</v>
      </c>
      <c r="C106" s="218" t="str">
        <f aca="false">IF('Almoxarife Temporário- Módulo 3'!C65="","",'Almoxarife Temporário- Módulo 3'!C65)</f>
        <v>Percentual aposto na totalidade na letra "f"</v>
      </c>
      <c r="D106" s="284" t="n">
        <f aca="false">'Almoxarife Temporário- Módulo 3'!D65</f>
        <v>0</v>
      </c>
      <c r="E106" s="298" t="n">
        <f aca="false">'Almoxarife Temporário- Módulo 3'!E65</f>
        <v>0</v>
      </c>
    </row>
    <row r="107" s="5" customFormat="true" ht="12.75" hidden="false" customHeight="false" outlineLevel="0" collapsed="false">
      <c r="A107" s="35" t="s">
        <v>214</v>
      </c>
      <c r="B107" s="35" t="s">
        <v>215</v>
      </c>
      <c r="C107" s="218" t="str">
        <f aca="false">IF('Almoxarife Temporário- Módulo 3'!C66="","",'Almoxarife Temporário- Módulo 3'!C66)</f>
        <v/>
      </c>
      <c r="D107" s="284" t="n">
        <f aca="false">'Almoxarife Temporário- Módulo 3'!D66</f>
        <v>0.0194</v>
      </c>
      <c r="E107" s="298" t="n">
        <f aca="false">'Almoxarife Temporário- Módulo 3'!E66</f>
        <v>23.74</v>
      </c>
    </row>
    <row r="108" s="5" customFormat="true" ht="24" hidden="false" customHeight="false" outlineLevel="0" collapsed="false">
      <c r="A108" s="35" t="s">
        <v>216</v>
      </c>
      <c r="B108" s="35" t="s">
        <v>217</v>
      </c>
      <c r="C108" s="218" t="str">
        <f aca="false">IF('Almoxarife Temporário- Módulo 3'!C67="","",'Almoxarife Temporário- Módulo 3'!C67)</f>
        <v>multiplicação do percentual do item 3.4.D pelo percentual do submódulo 3.1</v>
      </c>
      <c r="D108" s="284" t="n">
        <f aca="false">'Almoxarife Temporário- Módulo 3'!D67</f>
        <v>0.00714</v>
      </c>
      <c r="E108" s="298" t="n">
        <f aca="false">'Almoxarife Temporário- Módulo 3'!E67</f>
        <v>8.74</v>
      </c>
    </row>
    <row r="109" s="5" customFormat="true" ht="12.75" hidden="false" customHeight="false" outlineLevel="0" collapsed="false">
      <c r="A109" s="35" t="s">
        <v>219</v>
      </c>
      <c r="B109" s="35" t="s">
        <v>220</v>
      </c>
      <c r="C109" s="218" t="str">
        <f aca="false">IF('Almoxarife Temporário- Módulo 3'!C68="","",'Almoxarife Temporário- Módulo 3'!C68)</f>
        <v/>
      </c>
      <c r="D109" s="284" t="n">
        <f aca="false">'Almoxarife Temporário- Módulo 3'!D68</f>
        <v>0.04</v>
      </c>
      <c r="E109" s="298" t="n">
        <f aca="false">'Almoxarife Temporário- Módulo 3'!E68</f>
        <v>48.94</v>
      </c>
    </row>
    <row r="110" s="5" customFormat="true" ht="12.75" hidden="false" customHeight="false" outlineLevel="0" collapsed="false">
      <c r="A110" s="35" t="s">
        <v>221</v>
      </c>
      <c r="B110" s="206" t="s">
        <v>338</v>
      </c>
      <c r="C110" s="218" t="str">
        <f aca="false">IF('Almoxarife Temporário- Módulo 3'!C69="","",'Almoxarife Temporário- Módulo 3'!C69)</f>
        <v>soma dos subitens 3.4.G.1 a 3.4.G.6</v>
      </c>
      <c r="D110" s="284" t="n">
        <f aca="false">'Almoxarife Temporário- Módulo 3'!D69</f>
        <v>0</v>
      </c>
      <c r="E110" s="298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23</v>
      </c>
      <c r="B111" s="208" t="str">
        <f aca="false">IF('Almoxarife Temporário- Módulo 3'!B70="","",'Almoxarife Temporário- Módulo 3'!B70)</f>
        <v/>
      </c>
      <c r="C111" s="209" t="str">
        <f aca="false">IF('Almoxarife Temporário- Módulo 3'!C70="","",'Almoxarife Temporário- Módulo 3'!C70)</f>
        <v/>
      </c>
      <c r="D111" s="299" t="n">
        <f aca="false">'Almoxarife Temporário- Módulo 3'!D70</f>
        <v>0</v>
      </c>
      <c r="E111" s="300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24</v>
      </c>
      <c r="B112" s="208" t="str">
        <f aca="false">IF('Almoxarife Temporário- Módulo 3'!B71="","",'Almoxarife Temporário- Módulo 3'!B71)</f>
        <v/>
      </c>
      <c r="C112" s="209" t="str">
        <f aca="false">IF('Almoxarife Temporário- Módulo 3'!C71="","",'Almoxarife Temporário- Módulo 3'!C71)</f>
        <v/>
      </c>
      <c r="D112" s="299" t="n">
        <f aca="false">'Almoxarife Temporário- Módulo 3'!D71</f>
        <v>0</v>
      </c>
      <c r="E112" s="300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25</v>
      </c>
      <c r="B113" s="208" t="str">
        <f aca="false">IF('Almoxarife Temporário- Módulo 3'!B72="","",'Almoxarife Temporário- Módulo 3'!B72)</f>
        <v/>
      </c>
      <c r="C113" s="209" t="str">
        <f aca="false">IF('Almoxarife Temporário- Módulo 3'!C72="","",'Almoxarife Temporário- Módulo 3'!C72)</f>
        <v/>
      </c>
      <c r="D113" s="299" t="n">
        <f aca="false">'Almoxarife Temporário- Módulo 3'!D72</f>
        <v>0</v>
      </c>
      <c r="E113" s="300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26</v>
      </c>
      <c r="B114" s="208" t="str">
        <f aca="false">IF('Almoxarife Temporário- Módulo 3'!B73="","",'Almoxarife Temporário- Módulo 3'!B73)</f>
        <v/>
      </c>
      <c r="C114" s="209" t="str">
        <f aca="false">IF('Almoxarife Temporário- Módulo 3'!C73="","",'Almoxarife Temporário- Módulo 3'!C73)</f>
        <v/>
      </c>
      <c r="D114" s="299" t="n">
        <f aca="false">'Almoxarife Temporário- Módulo 3'!D73</f>
        <v>0</v>
      </c>
      <c r="E114" s="300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27</v>
      </c>
      <c r="B115" s="208" t="str">
        <f aca="false">IF('Almoxarife Temporário- Módulo 3'!B74="","",'Almoxarife Temporário- Módulo 3'!B74)</f>
        <v/>
      </c>
      <c r="C115" s="209" t="str">
        <f aca="false">IF('Almoxarife Temporário- Módulo 3'!C74="","",'Almoxarife Temporário- Módulo 3'!C74)</f>
        <v/>
      </c>
      <c r="D115" s="299" t="n">
        <f aca="false">'Almoxarife Temporário- Módulo 3'!D74</f>
        <v>0</v>
      </c>
      <c r="E115" s="300" t="n">
        <f aca="false">'Almoxarife Temporário- Módulo 3'!E74</f>
        <v>0</v>
      </c>
    </row>
    <row r="116" s="5" customFormat="true" ht="12.75" hidden="false" customHeight="false" outlineLevel="0" collapsed="false">
      <c r="A116" s="67" t="s">
        <v>228</v>
      </c>
      <c r="B116" s="208" t="str">
        <f aca="false">IF('Almoxarife Temporário- Módulo 3'!B75="","",'Almoxarife Temporário- Módulo 3'!B75)</f>
        <v/>
      </c>
      <c r="C116" s="209" t="str">
        <f aca="false">IF('Almoxarife Temporário- Módulo 3'!C75="","",'Almoxarife Temporário- Módulo 3'!C75)</f>
        <v/>
      </c>
      <c r="D116" s="299" t="n">
        <f aca="false">'Almoxarife Temporário- Módulo 3'!D75</f>
        <v>0</v>
      </c>
      <c r="E116" s="300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41</v>
      </c>
      <c r="C117" s="36"/>
      <c r="D117" s="285" t="n">
        <f aca="false">SUM(D104:D110)</f>
        <v>0.07151</v>
      </c>
      <c r="E117" s="291" t="n">
        <f aca="false">SUM(E104:E110)</f>
        <v>87.51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30</v>
      </c>
      <c r="B119" s="52"/>
      <c r="C119" s="77" t="s">
        <v>49</v>
      </c>
      <c r="D119" s="79" t="s">
        <v>135</v>
      </c>
      <c r="E119" s="79" t="s">
        <v>50</v>
      </c>
    </row>
    <row r="120" s="5" customFormat="true" ht="12.75" hidden="false" customHeight="false" outlineLevel="0" collapsed="false">
      <c r="A120" s="35" t="s">
        <v>231</v>
      </c>
      <c r="B120" s="225" t="str">
        <f aca="false">IF('Almoxarife Temporário- Módulo 3'!B79="","",'Almoxarife Temporário- Módulo 3'!B79)</f>
        <v/>
      </c>
      <c r="C120" s="226" t="str">
        <f aca="false">IF('Almoxarife Temporário- Módulo 3'!C79="","",'Almoxarife Temporário- Módulo 3'!C79)</f>
        <v/>
      </c>
      <c r="D120" s="227" t="n">
        <f aca="false">'Almoxarife Temporário- Módulo 3'!D79</f>
        <v>0</v>
      </c>
      <c r="E120" s="228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32</v>
      </c>
      <c r="B121" s="225" t="str">
        <f aca="false">IF('Almoxarife Temporário- Módulo 3'!B80="","",'Almoxarife Temporário- Módulo 3'!B80)</f>
        <v/>
      </c>
      <c r="C121" s="226" t="str">
        <f aca="false">IF('Almoxarife Temporário- Módulo 3'!C80="","",'Almoxarife Temporário- Módulo 3'!C80)</f>
        <v/>
      </c>
      <c r="D121" s="227" t="n">
        <f aca="false">'Almoxarife Temporário- Módulo 3'!D80</f>
        <v>0</v>
      </c>
      <c r="E121" s="228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33</v>
      </c>
      <c r="B122" s="225" t="str">
        <f aca="false">IF('Almoxarife Temporário- Módulo 3'!B81="","",'Almoxarife Temporário- Módulo 3'!B81)</f>
        <v/>
      </c>
      <c r="C122" s="226" t="str">
        <f aca="false">IF('Almoxarife Temporário- Módulo 3'!C81="","",'Almoxarife Temporário- Módulo 3'!C81)</f>
        <v/>
      </c>
      <c r="D122" s="227" t="n">
        <f aca="false">'Almoxarife Temporário- Módulo 3'!D81</f>
        <v>0</v>
      </c>
      <c r="E122" s="228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34</v>
      </c>
      <c r="B123" s="225" t="str">
        <f aca="false">IF('Almoxarife Temporário- Módulo 3'!B82="","",'Almoxarife Temporário- Módulo 3'!B82)</f>
        <v/>
      </c>
      <c r="C123" s="226" t="str">
        <f aca="false">IF('Almoxarife Temporário- Módulo 3'!C82="","",'Almoxarife Temporário- Módulo 3'!C82)</f>
        <v/>
      </c>
      <c r="D123" s="227" t="n">
        <f aca="false">'Almoxarife Temporário- Módulo 3'!D82</f>
        <v>0</v>
      </c>
      <c r="E123" s="228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35</v>
      </c>
      <c r="B124" s="225" t="str">
        <f aca="false">IF('Almoxarife Temporário- Módulo 3'!B83="","",'Almoxarife Temporário- Módulo 3'!B83)</f>
        <v/>
      </c>
      <c r="C124" s="226" t="str">
        <f aca="false">IF('Almoxarife Temporário- Módulo 3'!C83="","",'Almoxarife Temporário- Módulo 3'!C83)</f>
        <v/>
      </c>
      <c r="D124" s="227" t="n">
        <f aca="false">'Almoxarife Temporário- Módulo 3'!D83</f>
        <v>0</v>
      </c>
      <c r="E124" s="228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36</v>
      </c>
      <c r="B125" s="225" t="str">
        <f aca="false">IF('Almoxarife Temporário- Módulo 3'!B84="","",'Almoxarife Temporário- Módulo 3'!B84)</f>
        <v/>
      </c>
      <c r="C125" s="226" t="str">
        <f aca="false">IF('Almoxarife Temporário- Módulo 3'!C84="","",'Almoxarife Temporário- Módulo 3'!C84)</f>
        <v/>
      </c>
      <c r="D125" s="227" t="n">
        <f aca="false">'Almoxarife Temporário- Módulo 3'!D84</f>
        <v>0</v>
      </c>
      <c r="E125" s="228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42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43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Temporário- Módulo 3'!B88</f>
        <v>Submódulo 3.1. Encargos previdenciários e FGTS</v>
      </c>
      <c r="C129" s="36"/>
      <c r="D129" s="103" t="n">
        <f aca="false">'Almoxarife Temporário- Módulo 3'!D88</f>
        <v>0.368</v>
      </c>
      <c r="E129" s="136" t="n">
        <f aca="false">'Almoxarife Temporário- Módulo 3'!E88</f>
        <v>450.2</v>
      </c>
    </row>
    <row r="130" s="5" customFormat="true" ht="12.75" hidden="false" customHeight="false" outlineLevel="0" collapsed="false">
      <c r="A130" s="120"/>
      <c r="B130" s="35" t="str">
        <f aca="false">'Almoxarife Temporário- Módulo 3'!B89</f>
        <v>Submódulo 3.2.  13º Salário e Adicional de férias</v>
      </c>
      <c r="C130" s="36"/>
      <c r="D130" s="103" t="n">
        <f aca="false">'Almoxarife Temporário- Módulo 3'!D89</f>
        <v>0.15199</v>
      </c>
      <c r="E130" s="136" t="n">
        <f aca="false">'Almoxarife Temporário- Módulo 3'!E89</f>
        <v>185.93</v>
      </c>
    </row>
    <row r="131" s="5" customFormat="true" ht="12.75" hidden="false" customHeight="false" outlineLevel="0" collapsed="false">
      <c r="A131" s="120"/>
      <c r="B131" s="35" t="str">
        <f aca="false">'Almoxarife Temporário- Módulo 3'!B90</f>
        <v>Submódulo 3.3. Custo de Reposição do Profissional Ausente</v>
      </c>
      <c r="C131" s="36"/>
      <c r="D131" s="103" t="n">
        <f aca="false">'Almoxarife Temporário- Módulo 3'!D90</f>
        <v>0.16408</v>
      </c>
      <c r="E131" s="136" t="n">
        <f aca="false">'Almoxarife Temporário- Módulo 3'!E90</f>
        <v>200.75</v>
      </c>
    </row>
    <row r="132" s="5" customFormat="true" ht="12.75" hidden="false" customHeight="false" outlineLevel="0" collapsed="false">
      <c r="A132" s="120"/>
      <c r="B132" s="35" t="str">
        <f aca="false">'Almoxarife Temporário- Módulo 3'!B91</f>
        <v>Submódulo 3.4. Provisão para Rescisão</v>
      </c>
      <c r="C132" s="36"/>
      <c r="D132" s="103" t="n">
        <f aca="false">'Almoxarife Temporário- Módulo 3'!D91</f>
        <v>0.07151</v>
      </c>
      <c r="E132" s="136" t="n">
        <f aca="false">'Almoxarife Temporário- Módulo 3'!E91</f>
        <v>87.51</v>
      </c>
    </row>
    <row r="133" s="5" customFormat="true" ht="12.75" hidden="false" customHeight="false" outlineLevel="0" collapsed="false">
      <c r="A133" s="120"/>
      <c r="B133" s="35" t="str">
        <f aca="false">'Almoxarife Temporário- Módulo 3'!B92</f>
        <v>Submódulo 3.5. Outros encargos sociais e trabalhistas</v>
      </c>
      <c r="C133" s="36"/>
      <c r="D133" s="103" t="n">
        <f aca="false">'Almoxarife Temporário- Módulo 3'!D92</f>
        <v>0</v>
      </c>
      <c r="E133" s="136" t="n">
        <f aca="false">'Almoxarife Temporário- Módulo 3'!E92</f>
        <v>0</v>
      </c>
    </row>
    <row r="134" s="5" customFormat="true" ht="12.75" hidden="false" customHeight="false" outlineLevel="0" collapsed="false">
      <c r="A134" s="120"/>
      <c r="B134" s="211" t="s">
        <v>239</v>
      </c>
      <c r="C134" s="36"/>
      <c r="D134" s="103" t="n">
        <f aca="false">SUM(D129:D133)</f>
        <v>0.75558</v>
      </c>
      <c r="E134" s="229" t="n">
        <f aca="false">SUM(E129:E133)</f>
        <v>924.39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44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45</v>
      </c>
      <c r="B139" s="35" t="s">
        <v>246</v>
      </c>
      <c r="C139" s="232" t="s">
        <v>344</v>
      </c>
      <c r="D139" s="36"/>
      <c r="E139" s="136" t="n">
        <f aca="false">'Almoxarife Temporário- Módulo 4'!E19</f>
        <v>68.33</v>
      </c>
    </row>
    <row r="140" s="5" customFormat="true" ht="12.75" hidden="false" customHeight="false" outlineLevel="0" collapsed="false">
      <c r="A140" s="35" t="s">
        <v>248</v>
      </c>
      <c r="B140" s="206" t="s">
        <v>338</v>
      </c>
      <c r="C140" s="207" t="s">
        <v>250</v>
      </c>
      <c r="D140" s="36"/>
      <c r="E140" s="136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251</v>
      </c>
      <c r="B141" s="233" t="str">
        <f aca="false">IF('Almoxarife Temporário- Módulo 4'!B21="","",'Almoxarife Temporário- Módulo 4'!B21)</f>
        <v/>
      </c>
      <c r="C141" s="218" t="str">
        <f aca="false">IF('Almoxarife Temporário- Módulo 4'!C21="","",'Almoxarife Temporário- Módulo 4'!C21)</f>
        <v/>
      </c>
      <c r="D141" s="36"/>
      <c r="E141" s="234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252</v>
      </c>
      <c r="B142" s="233" t="str">
        <f aca="false">IF('Almoxarife Temporário- Módulo 4'!B22="","",'Almoxarife Temporário- Módulo 4'!B22)</f>
        <v/>
      </c>
      <c r="C142" s="218" t="str">
        <f aca="false">IF('Almoxarife Temporário- Módulo 4'!C22="","",'Almoxarife Temporário- Módulo 4'!C22)</f>
        <v/>
      </c>
      <c r="D142" s="36"/>
      <c r="E142" s="234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253</v>
      </c>
      <c r="B143" s="233" t="str">
        <f aca="false">IF('Almoxarife Temporário- Módulo 4'!B23="","",'Almoxarife Temporário- Módulo 4'!B23)</f>
        <v/>
      </c>
      <c r="C143" s="218" t="str">
        <f aca="false">IF('Almoxarife Temporário- Módulo 4'!C23="","",'Almoxarife Temporário- Módulo 4'!C23)</f>
        <v/>
      </c>
      <c r="D143" s="36"/>
      <c r="E143" s="234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254</v>
      </c>
      <c r="B144" s="233" t="str">
        <f aca="false">IF('Almoxarife Temporário- Módulo 4'!B24="","",'Almoxarife Temporário- Módulo 4'!B24)</f>
        <v/>
      </c>
      <c r="C144" s="218" t="str">
        <f aca="false">IF('Almoxarife Temporário- Módulo 4'!C24="","",'Almoxarife Temporário- Módulo 4'!C24)</f>
        <v/>
      </c>
      <c r="D144" s="36"/>
      <c r="E144" s="234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255</v>
      </c>
      <c r="B145" s="233" t="str">
        <f aca="false">IF('Almoxarife Temporário- Módulo 4'!B25="","",'Almoxarife Temporário- Módulo 4'!B25)</f>
        <v/>
      </c>
      <c r="C145" s="218" t="str">
        <f aca="false">IF('Almoxarife Temporário- Módulo 4'!C25="","",'Almoxarife Temporário- Módulo 4'!C25)</f>
        <v/>
      </c>
      <c r="D145" s="36"/>
      <c r="E145" s="234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256</v>
      </c>
      <c r="B146" s="233" t="str">
        <f aca="false">IF('Almoxarife Temporário- Módulo 4'!B26="","",'Almoxarife Temporário- Módulo 4'!B26)</f>
        <v/>
      </c>
      <c r="C146" s="218" t="str">
        <f aca="false">IF('Almoxarife Temporário- Módulo 4'!C26="","",'Almoxarife Temporário- Módulo 4'!C26)</f>
        <v/>
      </c>
      <c r="D146" s="36"/>
      <c r="E146" s="234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257</v>
      </c>
      <c r="B147" s="233" t="str">
        <f aca="false">IF('Almoxarife Temporário- Módulo 4'!B27="","",'Almoxarife Temporário- Módulo 4'!B27)</f>
        <v/>
      </c>
      <c r="C147" s="218" t="str">
        <f aca="false">IF('Almoxarife Temporário- Módulo 4'!C27="","",'Almoxarife Temporário- Módulo 4'!C27)</f>
        <v/>
      </c>
      <c r="D147" s="36"/>
      <c r="E147" s="234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258</v>
      </c>
      <c r="B148" s="233" t="str">
        <f aca="false">IF('Almoxarife Temporário- Módulo 4'!B28="","",'Almoxarife Temporário- Módulo 4'!B28)</f>
        <v/>
      </c>
      <c r="C148" s="218" t="str">
        <f aca="false">IF('Almoxarife Temporário- Módulo 4'!C28="","",'Almoxarife Temporário- Módulo 4'!C28)</f>
        <v/>
      </c>
      <c r="D148" s="36"/>
      <c r="E148" s="234" t="n">
        <f aca="false">'Almoxarife Temporário- Módulo 4'!E28</f>
        <v>0</v>
      </c>
    </row>
    <row r="149" s="5" customFormat="true" ht="12.75" hidden="false" customHeight="false" outlineLevel="0" collapsed="false">
      <c r="A149" s="120"/>
      <c r="B149" s="211" t="s">
        <v>345</v>
      </c>
      <c r="C149" s="36"/>
      <c r="D149" s="36"/>
      <c r="E149" s="304" t="n">
        <f aca="false">SUM(E139:E140)</f>
        <v>68.33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63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Temporário- Módulo 5'!B18</f>
        <v>Módulo 1. COMPOSIÇÃO DA REMUNERAÇÃO</v>
      </c>
      <c r="C153" s="36"/>
      <c r="D153" s="36"/>
      <c r="E153" s="136" t="n">
        <f aca="false">'Almoxarife Temporário- Módulo 5'!E18</f>
        <v>1223.28</v>
      </c>
    </row>
    <row r="154" s="5" customFormat="true" ht="12.75" hidden="false" customHeight="false" outlineLevel="0" collapsed="false">
      <c r="A154" s="120"/>
      <c r="B154" s="35" t="str">
        <f aca="false">'Almoxarife Temporário- Módulo 5'!B19</f>
        <v>Módulo 2. BENEFÍCIOS MENSAIS E DIÁRIOS</v>
      </c>
      <c r="C154" s="36"/>
      <c r="D154" s="36"/>
      <c r="E154" s="136" t="n">
        <f aca="false">'Almoxarife Temporário- Módulo 5'!E19</f>
        <v>360.38</v>
      </c>
    </row>
    <row r="155" s="5" customFormat="true" ht="12.75" hidden="false" customHeight="false" outlineLevel="0" collapsed="false">
      <c r="A155" s="120"/>
      <c r="B155" s="35" t="str">
        <f aca="false">'Almoxarife Temporário- Módulo 5'!B20</f>
        <v>Módulo 3. ENCARGOS SOCIAIS E TRABALHISTAS</v>
      </c>
      <c r="C155" s="36"/>
      <c r="D155" s="36"/>
      <c r="E155" s="136" t="n">
        <f aca="false">'Almoxarife Temporário- Módulo 5'!E20</f>
        <v>924.39</v>
      </c>
    </row>
    <row r="156" s="5" customFormat="true" ht="12.75" hidden="false" customHeight="false" outlineLevel="0" collapsed="false">
      <c r="A156" s="120"/>
      <c r="B156" s="35" t="str">
        <f aca="false">'Almoxarife Temporário- Módulo 5'!B21</f>
        <v>Módulo 4. INSUMOS DIVERSOS</v>
      </c>
      <c r="C156" s="36"/>
      <c r="D156" s="36"/>
      <c r="E156" s="136" t="n">
        <f aca="false">'Almoxarife Temporário- Módulo 5'!E21</f>
        <v>68.33</v>
      </c>
    </row>
    <row r="157" s="5" customFormat="true" ht="12.75" hidden="false" customHeight="false" outlineLevel="0" collapsed="false">
      <c r="A157" s="120"/>
      <c r="B157" s="211" t="s">
        <v>346</v>
      </c>
      <c r="C157" s="36"/>
      <c r="D157" s="36"/>
      <c r="E157" s="229" t="n">
        <f aca="false">SUM(E153:E156)</f>
        <v>2576.38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65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7</v>
      </c>
      <c r="E161" s="79" t="s">
        <v>50</v>
      </c>
    </row>
    <row r="162" s="5" customFormat="true" ht="25.5" hidden="false" customHeight="false" outlineLevel="0" collapsed="false">
      <c r="A162" s="35" t="s">
        <v>266</v>
      </c>
      <c r="B162" s="35" t="s">
        <v>348</v>
      </c>
      <c r="C162" s="125" t="s">
        <v>349</v>
      </c>
      <c r="D162" s="305" t="n">
        <f aca="false">'Almoxarife Temporário- Módulo 5'!D27</f>
        <v>0.0631</v>
      </c>
      <c r="E162" s="298" t="n">
        <f aca="false">'Almoxarife Temporário- Módulo 5'!E27</f>
        <v>162.57</v>
      </c>
    </row>
    <row r="163" s="5" customFormat="true" ht="12.75" hidden="false" customHeight="false" outlineLevel="0" collapsed="false">
      <c r="A163" s="36"/>
      <c r="B163" s="46" t="s">
        <v>320</v>
      </c>
      <c r="C163" s="46" t="s">
        <v>350</v>
      </c>
      <c r="D163" s="36"/>
      <c r="E163" s="298" t="n">
        <f aca="false">'Almoxarife Temporário- Módulo 5'!E28</f>
        <v>2738.95</v>
      </c>
    </row>
    <row r="164" s="5" customFormat="true" ht="25.5" hidden="false" customHeight="false" outlineLevel="0" collapsed="false">
      <c r="A164" s="35" t="s">
        <v>271</v>
      </c>
      <c r="B164" s="35" t="s">
        <v>351</v>
      </c>
      <c r="C164" s="125" t="s">
        <v>352</v>
      </c>
      <c r="D164" s="305" t="n">
        <f aca="false">'Almoxarife Temporário- Módulo 5'!D29</f>
        <v>0.0541</v>
      </c>
      <c r="E164" s="298" t="n">
        <f aca="false">'Almoxarife Temporário- Módulo 5'!E29</f>
        <v>148.18</v>
      </c>
      <c r="F164" s="130"/>
    </row>
    <row r="165" s="5" customFormat="true" ht="12.75" hidden="false" customHeight="false" outlineLevel="0" collapsed="false">
      <c r="A165" s="45"/>
      <c r="B165" s="211" t="s">
        <v>353</v>
      </c>
      <c r="C165" s="46" t="s">
        <v>275</v>
      </c>
      <c r="D165" s="305" t="n">
        <f aca="false">SUM(D162:D164)</f>
        <v>0.1172</v>
      </c>
      <c r="E165" s="304" t="n">
        <f aca="false">'Almoxarife Temporário- Módulo 5'!E30</f>
        <v>310.75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82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46</v>
      </c>
      <c r="C169" s="36"/>
      <c r="D169" s="36"/>
      <c r="E169" s="136" t="n">
        <f aca="false">'Almoxarife Temp.-Planilha-Geral'!E157</f>
        <v>2576.38</v>
      </c>
    </row>
    <row r="170" s="5" customFormat="true" ht="12.75" hidden="false" customHeight="false" outlineLevel="0" collapsed="false">
      <c r="A170" s="120"/>
      <c r="B170" s="35" t="s">
        <v>265</v>
      </c>
      <c r="C170" s="36"/>
      <c r="D170" s="36"/>
      <c r="E170" s="136" t="n">
        <f aca="false">'Almoxarife Temporário- Módulo 5'!E30</f>
        <v>310.75</v>
      </c>
    </row>
    <row r="171" s="5" customFormat="true" ht="12.75" hidden="false" customHeight="false" outlineLevel="0" collapsed="false">
      <c r="A171" s="120"/>
      <c r="B171" s="211" t="s">
        <v>354</v>
      </c>
      <c r="C171" s="36"/>
      <c r="D171" s="36"/>
      <c r="E171" s="229" t="n">
        <f aca="false">'Almoxarife Temporário- Módulo 6'!E23</f>
        <v>2887.13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84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7</v>
      </c>
      <c r="E175" s="37" t="s">
        <v>50</v>
      </c>
    </row>
    <row r="176" s="18" customFormat="true" ht="12.75" hidden="false" customHeight="false" outlineLevel="0" collapsed="false">
      <c r="A176" s="54" t="s">
        <v>285</v>
      </c>
      <c r="B176" s="139" t="s">
        <v>286</v>
      </c>
      <c r="C176" s="226" t="str">
        <f aca="false">IF('Almoxarife Temporário- Módulo 6'!C28="","",'Almoxarife Temporário- Módulo 6'!C28)</f>
        <v/>
      </c>
      <c r="D176" s="294" t="n">
        <f aca="false">'Almoxarife Temporário- Módulo 6'!D28</f>
        <v>0.05</v>
      </c>
      <c r="E176" s="293" t="n">
        <f aca="false">'Almoxarife Temporário- Módulo 6'!E28</f>
        <v>168.35</v>
      </c>
    </row>
    <row r="177" s="5" customFormat="true" ht="12.75" hidden="false" customHeight="false" outlineLevel="0" collapsed="false">
      <c r="A177" s="35" t="s">
        <v>287</v>
      </c>
      <c r="B177" s="143" t="s">
        <v>288</v>
      </c>
      <c r="C177" s="226" t="str">
        <f aca="false">IF('Almoxarife Temporário- Módulo 6'!C29="","",'Almoxarife Temporário- Módulo 6'!C29)</f>
        <v/>
      </c>
      <c r="D177" s="294" t="n">
        <f aca="false">'Almoxarife Temporário- Módulo 6'!D29</f>
        <v>0.076</v>
      </c>
      <c r="E177" s="293" t="n">
        <f aca="false">'Almoxarife Temporário- Módulo 6'!E29</f>
        <v>255.89</v>
      </c>
    </row>
    <row r="178" s="5" customFormat="true" ht="12.75" hidden="false" customHeight="false" outlineLevel="0" collapsed="false">
      <c r="A178" s="35" t="s">
        <v>289</v>
      </c>
      <c r="B178" s="143" t="s">
        <v>290</v>
      </c>
      <c r="C178" s="226" t="str">
        <f aca="false">IF('Almoxarife Temporário- Módulo 6'!C30="","",'Almoxarife Temporário- Módulo 6'!C30)</f>
        <v/>
      </c>
      <c r="D178" s="294" t="n">
        <f aca="false">'Almoxarife Temporário- Módulo 6'!D30</f>
        <v>0.0165</v>
      </c>
      <c r="E178" s="293" t="n">
        <f aca="false">'Almoxarife Temporário- Módulo 6'!E30</f>
        <v>55.56</v>
      </c>
    </row>
    <row r="179" s="5" customFormat="true" ht="12.75" hidden="false" customHeight="false" outlineLevel="0" collapsed="false">
      <c r="A179" s="35" t="s">
        <v>291</v>
      </c>
      <c r="B179" s="206" t="s">
        <v>338</v>
      </c>
      <c r="C179" s="207" t="s">
        <v>292</v>
      </c>
      <c r="D179" s="294" t="n">
        <f aca="false">'Almoxarife Temporário- Módulo 6'!D31</f>
        <v>0</v>
      </c>
      <c r="E179" s="293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293</v>
      </c>
      <c r="B180" s="237" t="str">
        <f aca="false">IF('Almoxarife Temporário- Módulo 6'!B32="","",'Almoxarife Temporário- Módulo 6'!B32)</f>
        <v/>
      </c>
      <c r="C180" s="238" t="str">
        <f aca="false">IF('Almoxarife Temporário- Módulo 6'!C32="","",'Almoxarife Temporário- Módulo 6'!C32)</f>
        <v/>
      </c>
      <c r="D180" s="306" t="n">
        <f aca="false">'Almoxarife Temporário- Módulo 6'!D32</f>
        <v>0</v>
      </c>
      <c r="E180" s="307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294</v>
      </c>
      <c r="B181" s="237" t="str">
        <f aca="false">IF('Almoxarife Temporário- Módulo 6'!B33="","",'Almoxarife Temporário- Módulo 6'!B33)</f>
        <v/>
      </c>
      <c r="C181" s="238" t="str">
        <f aca="false">IF('Almoxarife Temporário- Módulo 6'!C33="","",'Almoxarife Temporário- Módulo 6'!C33)</f>
        <v/>
      </c>
      <c r="D181" s="306" t="n">
        <f aca="false">'Almoxarife Temporário- Módulo 6'!D33</f>
        <v>0</v>
      </c>
      <c r="E181" s="307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295</v>
      </c>
      <c r="B182" s="237" t="str">
        <f aca="false">IF('Almoxarife Temporário- Módulo 6'!B34="","",'Almoxarife Temporário- Módulo 6'!B34)</f>
        <v/>
      </c>
      <c r="C182" s="238" t="str">
        <f aca="false">IF('Almoxarife Temporário- Módulo 6'!C34="","",'Almoxarife Temporário- Módulo 6'!C34)</f>
        <v/>
      </c>
      <c r="D182" s="306" t="n">
        <f aca="false">'Almoxarife Temporário- Módulo 6'!D34</f>
        <v>0</v>
      </c>
      <c r="E182" s="307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296</v>
      </c>
      <c r="B183" s="237" t="str">
        <f aca="false">IF('Almoxarife Temporário- Módulo 6'!B35="","",'Almoxarife Temporário- Módulo 6'!B35)</f>
        <v/>
      </c>
      <c r="C183" s="238" t="str">
        <f aca="false">IF('Almoxarife Temporário- Módulo 6'!C35="","",'Almoxarife Temporário- Módulo 6'!C35)</f>
        <v/>
      </c>
      <c r="D183" s="306" t="n">
        <f aca="false">'Almoxarife Temporário- Módulo 6'!D35</f>
        <v>0</v>
      </c>
      <c r="E183" s="307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297</v>
      </c>
      <c r="B184" s="237" t="str">
        <f aca="false">IF('Almoxarife Temporário- Módulo 6'!B36="","",'Almoxarife Temporário- Módulo 6'!B36)</f>
        <v/>
      </c>
      <c r="C184" s="238" t="str">
        <f aca="false">IF('Almoxarife Temporário- Módulo 6'!C36="","",'Almoxarife Temporário- Módulo 6'!C36)</f>
        <v/>
      </c>
      <c r="D184" s="306" t="n">
        <f aca="false">'Almoxarife Temporário- Módulo 6'!D36</f>
        <v>0</v>
      </c>
      <c r="E184" s="307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298</v>
      </c>
      <c r="B185" s="237" t="str">
        <f aca="false">IF('Almoxarife Temporário- Módulo 6'!B37="","",'Almoxarife Temporário- Módulo 6'!B37)</f>
        <v/>
      </c>
      <c r="C185" s="238" t="str">
        <f aca="false">IF('Almoxarife Temporário- Módulo 6'!C37="","",'Almoxarife Temporário- Módulo 6'!C37)</f>
        <v/>
      </c>
      <c r="D185" s="306" t="n">
        <f aca="false">'Almoxarife Temporário- Módulo 6'!D37</f>
        <v>0</v>
      </c>
      <c r="E185" s="307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299</v>
      </c>
      <c r="B186" s="237" t="str">
        <f aca="false">IF('Almoxarife Temporário- Módulo 6'!B38="","",'Almoxarife Temporário- Módulo 6'!B38)</f>
        <v/>
      </c>
      <c r="C186" s="238" t="str">
        <f aca="false">IF('Almoxarife Temporário- Módulo 6'!C38="","",'Almoxarife Temporário- Módulo 6'!C38)</f>
        <v/>
      </c>
      <c r="D186" s="306" t="n">
        <f aca="false">'Almoxarife Temporário- Módulo 6'!D38</f>
        <v>0</v>
      </c>
      <c r="E186" s="307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300</v>
      </c>
      <c r="B187" s="237" t="str">
        <f aca="false">IF('Almoxarife Temporário- Módulo 6'!B39="","",'Almoxarife Temporário- Módulo 6'!B39)</f>
        <v/>
      </c>
      <c r="C187" s="238" t="str">
        <f aca="false">IF('Almoxarife Temporário- Módulo 6'!C39="","",'Almoxarife Temporário- Módulo 6'!C39)</f>
        <v/>
      </c>
      <c r="D187" s="306" t="n">
        <f aca="false">'Almoxarife Temporário- Módulo 6'!D39</f>
        <v>0</v>
      </c>
      <c r="E187" s="307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6" t="s">
        <v>355</v>
      </c>
      <c r="C188" s="45"/>
      <c r="D188" s="294" t="n">
        <f aca="false">SUM(D176:D179)</f>
        <v>0.1425</v>
      </c>
      <c r="E188" s="295" t="n">
        <f aca="false">SUM(E176:E179)</f>
        <v>479.8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5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Temporário- Módulo 1'!E36</f>
        <v>1223.28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Temporário- Módulo 2'!E33</f>
        <v>360.38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Temporário- Módulo 3'!E93</f>
        <v>924.39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Temporário- Módulo 4'!E29</f>
        <v>68.33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Temporário- Módulo 5'!E30</f>
        <v>310.75</v>
      </c>
    </row>
    <row r="197" s="5" customFormat="true" ht="12.75" hidden="false" customHeight="false" outlineLevel="0" collapsed="false">
      <c r="A197" s="120"/>
      <c r="B197" s="46" t="s">
        <v>173</v>
      </c>
      <c r="C197" s="35"/>
      <c r="D197" s="241"/>
      <c r="E197" s="124" t="n">
        <f aca="false">SUM(E192:E196)</f>
        <v>2887.13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Temporário- Módulo 6'!E40</f>
        <v>479.8</v>
      </c>
    </row>
    <row r="199" s="5" customFormat="true" ht="12.75" hidden="false" customHeight="false" outlineLevel="0" collapsed="false">
      <c r="A199" s="120"/>
      <c r="B199" s="46" t="s">
        <v>355</v>
      </c>
      <c r="C199" s="35"/>
      <c r="D199" s="122"/>
      <c r="E199" s="242" t="n">
        <f aca="false">SUM(E197:E198)</f>
        <v>3366.93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60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11</v>
      </c>
      <c r="B203" s="35" t="s">
        <v>361</v>
      </c>
      <c r="C203" s="209" t="s">
        <v>362</v>
      </c>
      <c r="D203" s="246"/>
      <c r="E203" s="136" t="n">
        <f aca="false">E199</f>
        <v>3366.93</v>
      </c>
    </row>
    <row r="204" s="5" customFormat="true" ht="12.75" hidden="false" customHeight="false" outlineLevel="0" collapsed="false">
      <c r="A204" s="45" t="s">
        <v>114</v>
      </c>
      <c r="B204" s="35" t="s">
        <v>363</v>
      </c>
      <c r="C204" s="244"/>
      <c r="D204" s="45"/>
      <c r="E204" s="247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16</v>
      </c>
      <c r="B205" s="35" t="s">
        <v>364</v>
      </c>
      <c r="C205" s="209" t="s">
        <v>365</v>
      </c>
      <c r="D205" s="246"/>
      <c r="E205" s="136" t="n">
        <f aca="false">E203*E204</f>
        <v>10100.79</v>
      </c>
    </row>
    <row r="206" s="5" customFormat="true" ht="12.75" hidden="false" customHeight="false" outlineLevel="0" collapsed="false">
      <c r="A206" s="45" t="s">
        <v>118</v>
      </c>
      <c r="B206" s="35" t="s">
        <v>366</v>
      </c>
      <c r="C206" s="244"/>
      <c r="D206" s="246"/>
      <c r="E206" s="248" t="n">
        <v>6</v>
      </c>
    </row>
    <row r="207" s="5" customFormat="true" ht="12.75" hidden="false" customHeight="false" outlineLevel="0" collapsed="false">
      <c r="A207" s="45" t="s">
        <v>121</v>
      </c>
      <c r="B207" s="35" t="s">
        <v>367</v>
      </c>
      <c r="C207" s="209" t="s">
        <v>368</v>
      </c>
      <c r="D207" s="246"/>
      <c r="E207" s="249" t="n">
        <f aca="false">E205*E206</f>
        <v>60604.74</v>
      </c>
    </row>
    <row r="208" s="5" customFormat="true" ht="15" hidden="false" customHeight="false" outlineLevel="0" collapsed="false">
      <c r="A208" s="45"/>
      <c r="B208" s="250" t="s">
        <v>371</v>
      </c>
      <c r="C208" s="209" t="s">
        <v>372</v>
      </c>
      <c r="D208" s="251"/>
      <c r="E208" s="252" t="n">
        <f aca="false">SUM(E207:E207)</f>
        <v>60604.74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73</v>
      </c>
      <c r="B210" s="253"/>
      <c r="C210" s="254" t="s">
        <v>378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75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7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107.45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169.45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Atendente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Atendente - Módulo 1'!$E$36*D20,2)</f>
        <v>233.89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Atendente - Módulo 1'!$E$36*D21,2)</f>
        <v>93.56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Atendente - Módulo 1'!$E$36*D22,2)</f>
        <v>17.55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Atendente - Módulo 1'!$E$36*D23,2)</f>
        <v>11.7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Atendente - Módulo 1'!$E$36*D24,2)</f>
        <v>2.34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Atendente - Módulo 1'!$E$36*D25,2)</f>
        <v>7.02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Atendente - Módulo 1'!$E$36*D26,2)</f>
        <v>29.24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Atendente - Módulo 1'!$E$36*D27,2)</f>
        <v>35.09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Atendente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Atendente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30.39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Atendente - Módulo 1'!$E$36*D38,2)</f>
        <v>97.42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Atendente - Módulo 1'!$E$36*D39,2)</f>
        <v>32.52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29.94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Atendente - Módulo 1'!$E$36*D41,2)</f>
        <v>47.8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177.76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Atendente - Módulo 1'!E36*D45,2)</f>
        <v>116.25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Atendente - Módulo 1'!E36*D46,2)</f>
        <v>0.82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Atendente - Módulo 1'!E36*D47,2)</f>
        <v>0.25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Atendente - Módulo 1'!E36*D48,2)</f>
        <v>19.42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Atendente - Módulo 1'!E36*D49,2)</f>
        <v>3.16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Atendente - Módulo 1'!E36*D50,2)</f>
        <v>0.39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Atendente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40.29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Atendente - Módulo 1'!E36*D59,2)</f>
        <v>51.62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191.9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Atendente - Módulo 1'!$E$36*D63,2)</f>
        <v>5.38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Atendente - Módulo 1'!$E$36*D64,2)</f>
        <v>0.44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Atendente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Atendente - Módulo 1'!$E$36*D66,2)</f>
        <v>22.69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Atendente - Módulo 1'!$E$36*D67,2)</f>
        <v>8.35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Atendente - Módulo 1'!$E$36*D68,2)</f>
        <v>46.78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Atendente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Atendente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83.64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Atendente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Atendente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30.3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77.76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191.9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83.6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883.7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385</v>
      </c>
      <c r="D19" s="115"/>
      <c r="E19" s="262" t="n">
        <v>70.24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70.2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tendente - Módulo 1'!A17</f>
        <v>Módulo 1. COMPOSIÇÃO DA REMUNERAÇÃO</v>
      </c>
      <c r="C18" s="36"/>
      <c r="D18" s="121"/>
      <c r="E18" s="122" t="n">
        <f aca="false">'Atendente - Módulo 1'!E36</f>
        <v>1169.45</v>
      </c>
    </row>
    <row r="19" s="5" customFormat="true" ht="12.75" hidden="false" customHeight="false" outlineLevel="0" collapsed="false">
      <c r="A19" s="120"/>
      <c r="B19" s="35" t="str">
        <f aca="false">'Atendente - Módulo 2'!A17</f>
        <v>Módulo 2. BENEFÍCIOS MENSAIS E DIÁRIOS</v>
      </c>
      <c r="C19" s="36"/>
      <c r="D19" s="36"/>
      <c r="E19" s="122" t="n">
        <f aca="false">'Atendente - Módulo 2'!E33</f>
        <v>364.78</v>
      </c>
    </row>
    <row r="20" s="5" customFormat="true" ht="12.75" hidden="false" customHeight="false" outlineLevel="0" collapsed="false">
      <c r="A20" s="120"/>
      <c r="B20" s="35" t="str">
        <f aca="false">'Atendente - Módulo 3'!A17</f>
        <v>Módulo 3. ENCARGOS SOCIAIS E TRABALHISTAS</v>
      </c>
      <c r="C20" s="36"/>
      <c r="D20" s="121"/>
      <c r="E20" s="122" t="n">
        <f aca="false">'Atendente - Módulo 3'!E93</f>
        <v>883.7</v>
      </c>
    </row>
    <row r="21" s="5" customFormat="true" ht="12.75" hidden="false" customHeight="false" outlineLevel="0" collapsed="false">
      <c r="A21" s="120"/>
      <c r="B21" s="35" t="str">
        <f aca="false">'Atendente - Módulo 4'!A17</f>
        <v>Módulo 4. INSUMOS DIVERSOS</v>
      </c>
      <c r="C21" s="36"/>
      <c r="D21" s="121"/>
      <c r="E21" s="122" t="n">
        <f aca="false">'Atendente - Módulo 4'!E29</f>
        <v>70.24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488.1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57.01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645.18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43.11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00.1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tendente - Módulo 1'!A17</f>
        <v>Módulo 1. COMPOSIÇÃO DA REMUNERAÇÃO</v>
      </c>
      <c r="C18" s="36"/>
      <c r="D18" s="121"/>
      <c r="E18" s="136" t="n">
        <f aca="false">'Atendente - Módulo 1'!E36</f>
        <v>1169.45</v>
      </c>
    </row>
    <row r="19" s="5" customFormat="true" ht="12.75" hidden="false" customHeight="false" outlineLevel="0" collapsed="false">
      <c r="A19" s="135"/>
      <c r="B19" s="35" t="str">
        <f aca="false">'Atendente - Módulo 2'!A17</f>
        <v>Módulo 2. BENEFÍCIOS MENSAIS E DIÁRIOS</v>
      </c>
      <c r="C19" s="36"/>
      <c r="D19" s="36"/>
      <c r="E19" s="136" t="n">
        <f aca="false">'Atendente - Módulo 2'!E33</f>
        <v>364.78</v>
      </c>
    </row>
    <row r="20" s="5" customFormat="true" ht="12.75" hidden="false" customHeight="false" outlineLevel="0" collapsed="false">
      <c r="A20" s="135"/>
      <c r="B20" s="35" t="str">
        <f aca="false">'Atendente - Módulo 3'!A17</f>
        <v>Módulo 3. ENCARGOS SOCIAIS E TRABALHISTAS</v>
      </c>
      <c r="C20" s="36"/>
      <c r="D20" s="121"/>
      <c r="E20" s="136" t="n">
        <f aca="false">'Atendente - Módulo 3'!E93</f>
        <v>883.7</v>
      </c>
    </row>
    <row r="21" s="5" customFormat="true" ht="12.75" hidden="false" customHeight="false" outlineLevel="0" collapsed="false">
      <c r="A21" s="135"/>
      <c r="B21" s="35" t="str">
        <f aca="false">'Atendente - Módulo 4'!A17</f>
        <v>Módulo 4. INSUMOS DIVERSOS</v>
      </c>
      <c r="C21" s="36"/>
      <c r="D21" s="121"/>
      <c r="E21" s="136" t="n">
        <f aca="false">'Atendente - Módulo 4'!E29</f>
        <v>70.24</v>
      </c>
    </row>
    <row r="22" s="5" customFormat="true" ht="12.75" hidden="false" customHeight="false" outlineLevel="0" collapsed="false">
      <c r="A22" s="135"/>
      <c r="B22" s="35" t="str">
        <f aca="false">'Atendente - Módulo 5'!A25</f>
        <v>Módulo 5. DESPESAS INDIRETAS E LUCRO</v>
      </c>
      <c r="C22" s="36"/>
      <c r="D22" s="121"/>
      <c r="E22" s="136" t="n">
        <f aca="false">'Atendente - Módulo 5'!E30</f>
        <v>300.12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788.2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62.59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47.13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3.66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463.3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1" activePane="bottomLeft" state="frozen"/>
      <selection pane="topLeft" activeCell="A1" activeCellId="0" sqref="A1"/>
      <selection pane="bottomLeft" activeCell="E158" activeCellId="0" sqref="E1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tendente - Módulo 1'!C19="","",'Atendente - Módulo 1'!C19)</f>
        <v/>
      </c>
      <c r="D19" s="205"/>
      <c r="E19" s="268" t="n">
        <f aca="false">'Atendente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tendente - Módulo 1'!C20="","",'Atendente - Módulo 1'!C20)</f>
        <v/>
      </c>
      <c r="D20" s="205"/>
      <c r="E20" s="268" t="n">
        <f aca="false">'Atendente - Módulo 1'!E20</f>
        <v>107.45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tendente - Módulo 1'!C21="","",'Atendente - Módulo 1'!C21)</f>
        <v/>
      </c>
      <c r="D21" s="205"/>
      <c r="E21" s="268" t="n">
        <f aca="false">'Atendent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tendente - Módulo 1'!C22="","",'Atendente - Módulo 1'!C22)</f>
        <v/>
      </c>
      <c r="D22" s="205"/>
      <c r="E22" s="268" t="n">
        <f aca="false">'Atendent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tendente - Módulo 1'!C23="","",'Atendente - Módulo 1'!C23)</f>
        <v/>
      </c>
      <c r="D23" s="205"/>
      <c r="E23" s="268" t="n">
        <f aca="false">'Atendent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tendente - Módulo 1'!C24="","",'Atendente - Módulo 1'!C24)</f>
        <v/>
      </c>
      <c r="D24" s="205"/>
      <c r="E24" s="268" t="n">
        <f aca="false">'Atendent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tendente - Módulo 1'!C25="","",'Atendente - Módulo 1'!C25)</f>
        <v/>
      </c>
      <c r="D25" s="205"/>
      <c r="E25" s="268" t="n">
        <f aca="false">'Atendent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tendente - Módulo 1'!C26="","",'Atendente - Módulo 1'!C26)</f>
        <v/>
      </c>
      <c r="D26" s="205"/>
      <c r="E26" s="268" t="n">
        <f aca="false">'Atendente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tendente - Módulo 1'!B28="","",'Atendente - Módulo 1'!B28)</f>
        <v/>
      </c>
      <c r="C28" s="209" t="str">
        <f aca="false">IF('Atendente - Módulo 1'!C28="","",'Atendente - Módulo 1'!C28)</f>
        <v/>
      </c>
      <c r="D28" s="205"/>
      <c r="E28" s="296" t="n">
        <f aca="false">'Atendente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tendente - Módulo 1'!B29="","",'Atendente - Módulo 1'!B29)</f>
        <v/>
      </c>
      <c r="C29" s="209" t="str">
        <f aca="false">IF('Atendente - Módulo 1'!C29="","",'Atendente - Módulo 1'!C29)</f>
        <v/>
      </c>
      <c r="D29" s="205"/>
      <c r="E29" s="296" t="n">
        <f aca="false">'Atendente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tendente - Módulo 1'!B30="","",'Atendente - Módulo 1'!B30)</f>
        <v/>
      </c>
      <c r="C30" s="209" t="str">
        <f aca="false">IF('Atendente - Módulo 1'!C30="","",'Atendente - Módulo 1'!C30)</f>
        <v/>
      </c>
      <c r="D30" s="205"/>
      <c r="E30" s="296" t="n">
        <f aca="false">'Atendente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tendente - Módulo 1'!B31="","",'Atendente - Módulo 1'!B31)</f>
        <v/>
      </c>
      <c r="C31" s="209" t="str">
        <f aca="false">IF('Atendente - Módulo 1'!C31="","",'Atendente - Módulo 1'!C31)</f>
        <v/>
      </c>
      <c r="D31" s="205"/>
      <c r="E31" s="296" t="n">
        <f aca="false">'Atendente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tendente - Módulo 1'!B32="","",'Atendente - Módulo 1'!B32)</f>
        <v/>
      </c>
      <c r="C32" s="209" t="str">
        <f aca="false">IF('Atendente - Módulo 1'!C32="","",'Atendente - Módulo 1'!C32)</f>
        <v/>
      </c>
      <c r="D32" s="205"/>
      <c r="E32" s="296" t="n">
        <f aca="false">'Atendente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tendente - Módulo 1'!B33="","",'Atendente - Módulo 1'!B33)</f>
        <v/>
      </c>
      <c r="C33" s="209" t="str">
        <f aca="false">IF('Atendente - Módulo 1'!C33="","",'Atendente - Módulo 1'!C33)</f>
        <v/>
      </c>
      <c r="D33" s="205"/>
      <c r="E33" s="296" t="n">
        <f aca="false">'Atendente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tendente - Módulo 1'!B34="","",'Atendente - Módulo 1'!B34)</f>
        <v/>
      </c>
      <c r="C34" s="209" t="str">
        <f aca="false">IF('Atendente - Módulo 1'!C34="","",'Atendente - Módulo 1'!C34)</f>
        <v/>
      </c>
      <c r="D34" s="205"/>
      <c r="E34" s="296" t="n">
        <f aca="false">'Atendente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tendente - Módulo 1'!B35="","",'Atendente - Módulo 1'!B35)</f>
        <v/>
      </c>
      <c r="C35" s="209" t="str">
        <f aca="false">IF('Atendente - Módulo 1'!C35="","",'Atendente - Módulo 1'!C35)</f>
        <v/>
      </c>
      <c r="D35" s="205"/>
      <c r="E35" s="296" t="n">
        <f aca="false">'Atendente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169.45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tendente - Módulo 2'!C19="","",'Atendente - Módulo 2'!C19)</f>
        <v/>
      </c>
      <c r="D41" s="205"/>
      <c r="E41" s="268" t="n">
        <f aca="false">'Atendente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tendente - Módulo 2'!C20="","",'Atendente - Módulo 2'!C20)</f>
        <v/>
      </c>
      <c r="D42" s="205"/>
      <c r="E42" s="268" t="n">
        <f aca="false">'Atendente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tendente - Módulo 2'!C21="","",'Atendente - Módulo 2'!C21)</f>
        <v/>
      </c>
      <c r="D43" s="205"/>
      <c r="E43" s="268" t="n">
        <f aca="false">'Atendent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tendente - Módulo 2'!C22="","",'Atendente - Módulo 2'!C22)</f>
        <v/>
      </c>
      <c r="D44" s="205"/>
      <c r="E44" s="268" t="n">
        <f aca="false">'Atendent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tendente - Módulo 2'!C23="","",'Atendente - Módulo 2'!C23)</f>
        <v/>
      </c>
      <c r="D45" s="205"/>
      <c r="E45" s="268" t="n">
        <f aca="false">'Atendente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Atendente - Módulo 2'!C24="","",'Atendente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Atendente - Módulo 2'!B25="","",'Atendente - Módulo 2'!B25)</f>
        <v>Benefício Social Familiar</v>
      </c>
      <c r="C47" s="209" t="str">
        <f aca="false">IF('Atendente - Módulo 2'!C25="","",'Atendente - Módulo 2'!C25)</f>
        <v/>
      </c>
      <c r="D47" s="205"/>
      <c r="E47" s="296" t="n">
        <f aca="false">'Atendente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Atendente - Módulo 2'!B26="","",'Atendente - Módulo 2'!B26)</f>
        <v>Benefício Assistencial - ProjetoPROFAC</v>
      </c>
      <c r="C48" s="209" t="str">
        <f aca="false">IF('Atendente - Módulo 2'!C26="","",'Atendente - Módulo 2'!C26)</f>
        <v/>
      </c>
      <c r="D48" s="205"/>
      <c r="E48" s="296" t="n">
        <f aca="false">'Atendente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Atendente - Módulo 2'!B27="","",'Atendente - Módulo 2'!B27)</f>
        <v/>
      </c>
      <c r="C49" s="209" t="str">
        <f aca="false">IF('Atendente - Módulo 2'!C27="","",'Atendente - Módulo 2'!C27)</f>
        <v/>
      </c>
      <c r="D49" s="205"/>
      <c r="E49" s="296" t="n">
        <f aca="false">'Atendente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Atendente - Módulo 2'!B28="","",'Atendente - Módulo 2'!B28)</f>
        <v/>
      </c>
      <c r="C50" s="209" t="str">
        <f aca="false">IF('Atendente - Módulo 2'!C28="","",'Atendente - Módulo 2'!C28)</f>
        <v/>
      </c>
      <c r="D50" s="205"/>
      <c r="E50" s="296" t="n">
        <f aca="false">'Atendente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Atendente - Módulo 2'!B29="","",'Atendente - Módulo 2'!B29)</f>
        <v/>
      </c>
      <c r="C51" s="209" t="str">
        <f aca="false">IF('Atendente - Módulo 2'!C29="","",'Atendente - Módulo 2'!C29)</f>
        <v/>
      </c>
      <c r="D51" s="205"/>
      <c r="E51" s="296" t="n">
        <f aca="false">'Atendente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Atendente - Módulo 2'!B30="","",'Atendente - Módulo 2'!B30)</f>
        <v/>
      </c>
      <c r="C52" s="209" t="str">
        <f aca="false">IF('Atendente - Módulo 2'!C30="","",'Atendente - Módulo 2'!C30)</f>
        <v/>
      </c>
      <c r="D52" s="205"/>
      <c r="E52" s="296" t="n">
        <f aca="false">'Atendente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Atendente - Módulo 2'!B31="","",'Atendente - Módulo 2'!B31)</f>
        <v/>
      </c>
      <c r="C53" s="209" t="str">
        <f aca="false">IF('Atendente - Módulo 2'!C31="","",'Atendente - Módulo 2'!C31)</f>
        <v/>
      </c>
      <c r="D53" s="205"/>
      <c r="E53" s="296" t="n">
        <f aca="false">'Atendente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Atendente - Módulo 2'!B32="","",'Atendente - Módulo 2'!B32)</f>
        <v/>
      </c>
      <c r="C54" s="209" t="str">
        <f aca="false">IF('Atendente - Módulo 2'!C32="","",'Atendente - Módulo 2'!C32)</f>
        <v/>
      </c>
      <c r="D54" s="205"/>
      <c r="E54" s="296" t="n">
        <f aca="false">'Atendente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Atendente - Módulo 3'!C20="","",'Atendente - Módulo 3'!C20)</f>
        <v>Art. 22, Inciso I da Lei nº 8.212/91</v>
      </c>
      <c r="D61" s="285" t="n">
        <f aca="false">'Atendente - Módulo 3'!D20</f>
        <v>0.2</v>
      </c>
      <c r="E61" s="298" t="n">
        <f aca="false">'Atendente - Módulo 3'!E20</f>
        <v>233.89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Atendente - Módulo 3'!C21="","",'Atendente - Módulo 3'!C21)</f>
        <v>Art. 15º da Lei nº 8.030/90 e Art. 7º, III CF/88</v>
      </c>
      <c r="D62" s="285" t="n">
        <f aca="false">'Atendente - Módulo 3'!D21</f>
        <v>0.08</v>
      </c>
      <c r="E62" s="298" t="n">
        <f aca="false">'Atendente - Módulo 3'!E21</f>
        <v>93.56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Atendente - Módulo 3'!C22="","",'Atendente - Módulo 3'!C22)</f>
        <v>Art. 3º da Lei nº 8.036/90</v>
      </c>
      <c r="D63" s="285" t="n">
        <f aca="false">'Atendente - Módulo 3'!D22</f>
        <v>0.015</v>
      </c>
      <c r="E63" s="298" t="n">
        <f aca="false">'Atendente - Módulo 3'!E22</f>
        <v>17.55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Atendente - Módulo 3'!C23="","",'Atendente - Módulo 3'!C23)</f>
        <v>Decreto nº 2.318/86</v>
      </c>
      <c r="D64" s="285" t="n">
        <f aca="false">'Atendente - Módulo 3'!D23</f>
        <v>0.01</v>
      </c>
      <c r="E64" s="298" t="n">
        <f aca="false">'Atendente - Módulo 3'!E23</f>
        <v>11.7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Atendente - Módulo 3'!C24="","",'Atendente - Módulo 3'!C24)</f>
        <v>Lei nª 7.787/89 e DL nº 1.146/70</v>
      </c>
      <c r="D65" s="285" t="n">
        <f aca="false">'Atendente - Módulo 3'!D24</f>
        <v>0.002</v>
      </c>
      <c r="E65" s="298" t="n">
        <f aca="false">'Atendente - Módulo 3'!E24</f>
        <v>2.34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Atendente - Módulo 3'!C25="","",'Atendente - Módulo 3'!C25)</f>
        <v>Art. 8º da Lei nº 8.029/90 e Lei  nº 8.154/90</v>
      </c>
      <c r="D66" s="285" t="n">
        <f aca="false">'Atendente - Módulo 3'!D25</f>
        <v>0.006</v>
      </c>
      <c r="E66" s="298" t="n">
        <f aca="false">'Atendente - Módulo 3'!E25</f>
        <v>7.02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Atendente - Módulo 3'!C26="","",'Atendente - Módulo 3'!C26)</f>
        <v>Art. 3º, Inciso I, Decreto  nº 87.043/82</v>
      </c>
      <c r="D67" s="285" t="n">
        <f aca="false">'Atendente - Módulo 3'!D26</f>
        <v>0.025</v>
      </c>
      <c r="E67" s="298" t="n">
        <f aca="false">'Atendente - Módulo 3'!E26</f>
        <v>29.24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Atendente - Módulo 3'!C27="","",'Atendente - Módulo 3'!C27)</f>
        <v/>
      </c>
      <c r="D68" s="285" t="n">
        <f aca="false">'Atendente - Módulo 3'!D27</f>
        <v>0.03</v>
      </c>
      <c r="E68" s="298" t="n">
        <f aca="false">'Atendente - Módulo 3'!E27</f>
        <v>35.09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Atendente - Módulo 3'!C28="","",'Atendente - Módulo 3'!C28)</f>
        <v>soma dos subitens 3.1.I.1 a 3.1.I.6</v>
      </c>
      <c r="D69" s="285" t="n">
        <f aca="false">'Atendente - Módulo 3'!D28</f>
        <v>0</v>
      </c>
      <c r="E69" s="298" t="n">
        <f aca="false">'Atendente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Atendente - Módulo 3'!B29="","",'Atendente - Módulo 3'!B29)</f>
        <v/>
      </c>
      <c r="C70" s="209" t="str">
        <f aca="false">IF('Atendente - Módulo 3'!C29="","",'Atendente - Módulo 3'!C29)</f>
        <v/>
      </c>
      <c r="D70" s="214" t="n">
        <f aca="false">'Atendente - Módulo 3'!D29</f>
        <v>0</v>
      </c>
      <c r="E70" s="215" t="n">
        <f aca="false">'Atendente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Atendente - Módulo 3'!B30="","",'Atendente - Módulo 3'!B30)</f>
        <v/>
      </c>
      <c r="C71" s="209" t="str">
        <f aca="false">IF('Atendente - Módulo 3'!C30="","",'Atendente - Módulo 3'!C30)</f>
        <v/>
      </c>
      <c r="D71" s="214" t="n">
        <f aca="false">'Atendente - Módulo 3'!D30</f>
        <v>0</v>
      </c>
      <c r="E71" s="215" t="n">
        <f aca="false">'Atendente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Atendente - Módulo 3'!B31="","",'Atendente - Módulo 3'!B31)</f>
        <v/>
      </c>
      <c r="C72" s="209" t="str">
        <f aca="false">IF('Atendente - Módulo 3'!C31="","",'Atendente - Módulo 3'!C31)</f>
        <v/>
      </c>
      <c r="D72" s="214" t="n">
        <f aca="false">'Atendente - Módulo 3'!D31</f>
        <v>0</v>
      </c>
      <c r="E72" s="215" t="n">
        <f aca="false">'Atendente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Atendente - Módulo 3'!B32="","",'Atendente - Módulo 3'!B32)</f>
        <v/>
      </c>
      <c r="C73" s="209" t="str">
        <f aca="false">IF('Atendente - Módulo 3'!C32="","",'Atendente - Módulo 3'!C32)</f>
        <v/>
      </c>
      <c r="D73" s="214" t="n">
        <f aca="false">'Atendente - Módulo 3'!D32</f>
        <v>0</v>
      </c>
      <c r="E73" s="215" t="n">
        <f aca="false">'Atendente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Atendente - Módulo 3'!B33="","",'Atendente - Módulo 3'!B33)</f>
        <v/>
      </c>
      <c r="C74" s="209" t="str">
        <f aca="false">IF('Atendente - Módulo 3'!C33="","",'Atendente - Módulo 3'!C33)</f>
        <v/>
      </c>
      <c r="D74" s="214" t="n">
        <f aca="false">'Atendente - Módulo 3'!D33</f>
        <v>0</v>
      </c>
      <c r="E74" s="215" t="n">
        <f aca="false">'Atendente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Atendente - Módulo 3'!B34="","",'Atendente - Módulo 3'!B34)</f>
        <v/>
      </c>
      <c r="C75" s="209" t="str">
        <f aca="false">IF('Atendente - Módulo 3'!C34="","",'Atendente - Módulo 3'!C34)</f>
        <v/>
      </c>
      <c r="D75" s="214" t="n">
        <f aca="false">'Atendente - Módulo 3'!D34</f>
        <v>0</v>
      </c>
      <c r="E75" s="215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30.3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Atendente - Módulo 3'!C38="","",'Atendente - Módulo 3'!C38)</f>
        <v/>
      </c>
      <c r="D79" s="284" t="n">
        <f aca="false">'Atendente - Módulo 3'!D38</f>
        <v>0.0833</v>
      </c>
      <c r="E79" s="288" t="n">
        <f aca="false">'Atendente - Módulo 3'!E38</f>
        <v>97.42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Atendente - Módulo 3'!C39="","",'Atendente - Módulo 3'!C39)</f>
        <v/>
      </c>
      <c r="D80" s="284" t="n">
        <f aca="false">'Atendente - Módulo 3'!D39</f>
        <v>0.0278</v>
      </c>
      <c r="E80" s="288" t="n">
        <f aca="false">'Atendente - Módulo 3'!E39</f>
        <v>32.52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Atendente - Módulo 3'!D40</f>
        <v>0.1111</v>
      </c>
      <c r="E81" s="290" t="n">
        <f aca="false">SUM(E79:E80)</f>
        <v>129.94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Atendente - Módulo 3'!C41="","",'Atendente - Módulo 3'!C41)</f>
        <v>multiplicação do percentual do subtotal acima pelo percentual do submódulo 3.1</v>
      </c>
      <c r="D82" s="284" t="n">
        <f aca="false">'Atendente - Módulo 3'!D41</f>
        <v>0.04089</v>
      </c>
      <c r="E82" s="288" t="n">
        <f aca="false">'Atendente - Módulo 3'!E41</f>
        <v>47.8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177.76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Atendente - Módulo 3'!E45</f>
        <v>116.25</v>
      </c>
      <c r="E86" s="320" t="n">
        <f aca="false">'Atendente - Módulo 3'!E45</f>
        <v>116.25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Atendente - Módulo 3'!D46</f>
        <v>0.0007</v>
      </c>
      <c r="E87" s="288" t="n">
        <f aca="false">'Atendente - Módulo 3'!E46</f>
        <v>0.82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Atendente - Módulo 3'!D47</f>
        <v>0.00021</v>
      </c>
      <c r="E88" s="288" t="n">
        <f aca="false">'Atendente - Módulo 3'!E47</f>
        <v>0.25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Atendente - Módulo 3'!D48</f>
        <v>0.0166</v>
      </c>
      <c r="E89" s="288" t="n">
        <f aca="false">'Atendente - Módulo 3'!E48</f>
        <v>19.42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Atendente - Módulo 3'!D49</f>
        <v>0.0027</v>
      </c>
      <c r="E90" s="288" t="n">
        <f aca="false">'Atendente - Módulo 3'!E49</f>
        <v>3.16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Atendente - Módulo 3'!D50</f>
        <v>0.00033</v>
      </c>
      <c r="E91" s="288" t="n">
        <f aca="false">'Atendente - Módulo 3'!E50</f>
        <v>0.39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Atendente - Módulo 3'!D51</f>
        <v>0</v>
      </c>
      <c r="E92" s="298" t="n">
        <f aca="false">'Atendente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Atendente - Módulo 3'!D52</f>
        <v>0</v>
      </c>
      <c r="E93" s="300" t="n">
        <f aca="false">'Atendente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Atendente - Módulo 3'!D53</f>
        <v>0</v>
      </c>
      <c r="E94" s="300" t="n">
        <f aca="false">'Atendente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Atendente - Módulo 3'!D54</f>
        <v>0</v>
      </c>
      <c r="E95" s="300" t="n">
        <f aca="false">'Atendente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Atendente - Módulo 3'!D55</f>
        <v>0</v>
      </c>
      <c r="E96" s="300" t="n">
        <f aca="false">'Atendente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Atendente - Módulo 3'!D56</f>
        <v>0</v>
      </c>
      <c r="E97" s="300" t="n">
        <f aca="false">'Atendente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Atendente - Módulo 3'!D57</f>
        <v>0</v>
      </c>
      <c r="E98" s="300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Atendente - Módulo 3'!D58</f>
        <v>0.11994</v>
      </c>
      <c r="E99" s="301" t="n">
        <f aca="false">'Atendente - Módulo 3'!E58</f>
        <v>140.29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Atendente - Módulo 3'!D59</f>
        <v>0.04414</v>
      </c>
      <c r="E100" s="288" t="n">
        <f aca="false">'Atendente - Módulo 3'!E59</f>
        <v>51.62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Atendente - Módulo 3'!D60</f>
        <v>0.16408</v>
      </c>
      <c r="E101" s="297" t="n">
        <f aca="false">'Atendente - Módulo 3'!E60</f>
        <v>191.9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Atendente - Módulo 3'!C63="","",'Atendente - Módulo 3'!C63)</f>
        <v/>
      </c>
      <c r="D105" s="284" t="n">
        <f aca="false">'Atendente - Módulo 3'!D63</f>
        <v>0.0046</v>
      </c>
      <c r="E105" s="298" t="n">
        <f aca="false">'Atendente - Módulo 3'!E63</f>
        <v>5.38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Atendente - Módulo 3'!C64="","",'Atendente - Módulo 3'!C64)</f>
        <v>multiplicação do percentual do item 3.4.A pelo percentual do item 3.1.B</v>
      </c>
      <c r="D106" s="284" t="n">
        <f aca="false">'Atendente - Módulo 3'!D64</f>
        <v>0.00037</v>
      </c>
      <c r="E106" s="298" t="n">
        <f aca="false">'Atendente - Módulo 3'!E64</f>
        <v>0.44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Atendente - Módulo 3'!C65="","",'Atendente - Módulo 3'!C65)</f>
        <v>Percentual aposto na totalidade na letra "f"</v>
      </c>
      <c r="D107" s="284" t="n">
        <f aca="false">'Atendente - Módulo 3'!D65</f>
        <v>0</v>
      </c>
      <c r="E107" s="298" t="n">
        <f aca="false">'Atendente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Atendente - Módulo 3'!C66="","",'Atendente - Módulo 3'!C66)</f>
        <v/>
      </c>
      <c r="D108" s="284" t="n">
        <f aca="false">'Atendente - Módulo 3'!D66</f>
        <v>0.0194</v>
      </c>
      <c r="E108" s="298" t="n">
        <f aca="false">'Atendente - Módulo 3'!E66</f>
        <v>22.69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Atendente - Módulo 3'!C67="","",'Atendente - Módulo 3'!C67)</f>
        <v>multiplicação do percentual do item 3.4.D pelo percentual do submódulo 3.1</v>
      </c>
      <c r="D109" s="284" t="n">
        <f aca="false">'Atendente - Módulo 3'!D67</f>
        <v>0.00714</v>
      </c>
      <c r="E109" s="298" t="n">
        <f aca="false">'Atendente - Módulo 3'!E67</f>
        <v>8.35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Atendente - Módulo 3'!C68="","",'Atendente - Módulo 3'!C68)</f>
        <v/>
      </c>
      <c r="D110" s="284" t="n">
        <f aca="false">'Atendente - Módulo 3'!D68</f>
        <v>0.04</v>
      </c>
      <c r="E110" s="298" t="n">
        <f aca="false">'Atendente - Módulo 3'!E68</f>
        <v>46.78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Atendente - Módulo 3'!C69="","",'Atendente - Módulo 3'!C69)</f>
        <v>soma dos subitens 3.4.G.1 a 3.4.G.6</v>
      </c>
      <c r="D111" s="284" t="n">
        <f aca="false">'Atendente - Módulo 3'!D69</f>
        <v>0</v>
      </c>
      <c r="E111" s="298" t="n">
        <f aca="false">'Atendente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Atendente - Módulo 3'!B70="","",'Atendente - Módulo 3'!B70)</f>
        <v/>
      </c>
      <c r="C112" s="209" t="str">
        <f aca="false">IF('Atendente - Módulo 3'!C70="","",'Atendente - Módulo 3'!C70)</f>
        <v/>
      </c>
      <c r="D112" s="299" t="n">
        <f aca="false">'Atendente - Módulo 3'!D70</f>
        <v>0</v>
      </c>
      <c r="E112" s="300" t="n">
        <f aca="false">'Atendente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Atendente - Módulo 3'!B71="","",'Atendente - Módulo 3'!B71)</f>
        <v/>
      </c>
      <c r="C113" s="209" t="str">
        <f aca="false">IF('Atendente - Módulo 3'!C71="","",'Atendente - Módulo 3'!C71)</f>
        <v/>
      </c>
      <c r="D113" s="299" t="n">
        <f aca="false">'Atendente - Módulo 3'!D71</f>
        <v>0</v>
      </c>
      <c r="E113" s="300" t="n">
        <f aca="false">'Atendente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Atendente - Módulo 3'!B72="","",'Atendente - Módulo 3'!B72)</f>
        <v/>
      </c>
      <c r="C114" s="209" t="str">
        <f aca="false">IF('Atendente - Módulo 3'!C72="","",'Atendente - Módulo 3'!C72)</f>
        <v/>
      </c>
      <c r="D114" s="299" t="n">
        <f aca="false">'Atendente - Módulo 3'!D72</f>
        <v>0</v>
      </c>
      <c r="E114" s="300" t="n">
        <f aca="false">'Atendente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Atendente - Módulo 3'!B73="","",'Atendente - Módulo 3'!B73)</f>
        <v/>
      </c>
      <c r="C115" s="209" t="str">
        <f aca="false">IF('Atendente - Módulo 3'!C73="","",'Atendente - Módulo 3'!C73)</f>
        <v/>
      </c>
      <c r="D115" s="299" t="n">
        <f aca="false">'Atendente - Módulo 3'!D73</f>
        <v>0</v>
      </c>
      <c r="E115" s="300" t="n">
        <f aca="false">'Atendente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Atendente - Módulo 3'!B74="","",'Atendente - Módulo 3'!B74)</f>
        <v/>
      </c>
      <c r="C116" s="209" t="str">
        <f aca="false">IF('Atendente - Módulo 3'!C74="","",'Atendente - Módulo 3'!C74)</f>
        <v/>
      </c>
      <c r="D116" s="299" t="n">
        <f aca="false">'Atendente - Módulo 3'!D74</f>
        <v>0</v>
      </c>
      <c r="E116" s="300" t="n">
        <f aca="false">'Atendente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Atendente - Módulo 3'!B75="","",'Atendente - Módulo 3'!B75)</f>
        <v/>
      </c>
      <c r="C117" s="209" t="str">
        <f aca="false">IF('Atendente - Módulo 3'!C75="","",'Atendente - Módulo 3'!C75)</f>
        <v/>
      </c>
      <c r="D117" s="299" t="n">
        <f aca="false">'Atendente - Módulo 3'!D75</f>
        <v>0</v>
      </c>
      <c r="E117" s="300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83.6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Atendente - Módulo 3'!B80="","",'Atendente - Módulo 3'!B80)</f>
        <v/>
      </c>
      <c r="C122" s="226" t="str">
        <f aca="false">IF('Atendente - Módulo 3'!C80="","",'Atendente - Módulo 3'!C80)</f>
        <v/>
      </c>
      <c r="D122" s="227" t="n">
        <f aca="false">'Atendente - Módulo 3'!D80</f>
        <v>0</v>
      </c>
      <c r="E122" s="228" t="n">
        <f aca="false">'Atendente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Atendente - Módulo 3'!B81="","",'Atendente - Módulo 3'!B81)</f>
        <v/>
      </c>
      <c r="C123" s="226" t="str">
        <f aca="false">IF('Atendente - Módulo 3'!C81="","",'Atendente - Módulo 3'!C81)</f>
        <v/>
      </c>
      <c r="D123" s="227" t="n">
        <f aca="false">'Atendente - Módulo 3'!D81</f>
        <v>0</v>
      </c>
      <c r="E123" s="228" t="n">
        <f aca="false">'Atendente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Atendente - Módulo 3'!B82="","",'Atendente - Módulo 3'!B82)</f>
        <v/>
      </c>
      <c r="C124" s="226" t="str">
        <f aca="false">IF('Atendente - Módulo 3'!C82="","",'Atendente - Módulo 3'!C82)</f>
        <v/>
      </c>
      <c r="D124" s="227" t="n">
        <f aca="false">'Atendente - Módulo 3'!D82</f>
        <v>0</v>
      </c>
      <c r="E124" s="228" t="n">
        <f aca="false">'Atendente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Atendente - Módulo 3'!B83="","",'Atendente - Módulo 3'!B83)</f>
        <v/>
      </c>
      <c r="C125" s="226" t="str">
        <f aca="false">IF('Atendente - Módulo 3'!C83="","",'Atendente - Módulo 3'!C83)</f>
        <v/>
      </c>
      <c r="D125" s="227" t="n">
        <f aca="false">'Atendente - Módulo 3'!D83</f>
        <v>0</v>
      </c>
      <c r="E125" s="228" t="n">
        <f aca="false">'Atendente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Atendente - Módulo 3'!B84="","",'Atendente - Módulo 3'!B84)</f>
        <v/>
      </c>
      <c r="C126" s="226" t="str">
        <f aca="false">IF('Atendente - Módulo 3'!C84="","",'Atendente - Módulo 3'!C84)</f>
        <v/>
      </c>
      <c r="D126" s="227" t="n">
        <f aca="false">'Atendente - Módulo 3'!D84</f>
        <v>0</v>
      </c>
      <c r="E126" s="228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tendente - Módulo 3'!B88</f>
        <v>Submódulo 3.1. Encargos previdenciários e FGTS</v>
      </c>
      <c r="C130" s="36"/>
      <c r="D130" s="103" t="n">
        <f aca="false">'Atendente - Módulo 3'!D88</f>
        <v>0.368</v>
      </c>
      <c r="E130" s="136" t="n">
        <f aca="false">'Atendente - Módulo 3'!E88</f>
        <v>430.39</v>
      </c>
    </row>
    <row r="131" s="5" customFormat="true" ht="12.75" hidden="false" customHeight="false" outlineLevel="0" collapsed="false">
      <c r="A131" s="120"/>
      <c r="B131" s="35" t="str">
        <f aca="false">'Atendente - Módulo 3'!B89</f>
        <v>Submódulo 3.2.  13º Salário e Adicional de férias</v>
      </c>
      <c r="C131" s="36"/>
      <c r="D131" s="103" t="n">
        <f aca="false">'Atendente - Módulo 3'!D89</f>
        <v>0.15199</v>
      </c>
      <c r="E131" s="136" t="n">
        <f aca="false">'Atendente - Módulo 3'!E89</f>
        <v>177.76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191.91</v>
      </c>
    </row>
    <row r="133" s="5" customFormat="true" ht="12.75" hidden="false" customHeight="false" outlineLevel="0" collapsed="false">
      <c r="A133" s="120"/>
      <c r="B133" s="35" t="str">
        <f aca="false">'Atendente - Módulo 3'!B91</f>
        <v>Submódulo 3.4. Provisão para Rescisão</v>
      </c>
      <c r="C133" s="36"/>
      <c r="D133" s="103" t="n">
        <f aca="false">'Atendente - Módulo 3'!D91</f>
        <v>0.07151</v>
      </c>
      <c r="E133" s="136" t="n">
        <f aca="false">'Atendente - Módulo 3'!E91</f>
        <v>83.64</v>
      </c>
    </row>
    <row r="134" s="5" customFormat="true" ht="12.75" hidden="false" customHeight="false" outlineLevel="0" collapsed="false">
      <c r="A134" s="120"/>
      <c r="B134" s="35" t="str">
        <f aca="false">'Atendente - Módulo 3'!B92</f>
        <v>Submódulo 3.4. Outros encargos sociais e trabalhistas</v>
      </c>
      <c r="C134" s="36"/>
      <c r="D134" s="103" t="n">
        <f aca="false">'Atendente - Módulo 3'!D92</f>
        <v>0</v>
      </c>
      <c r="E134" s="136" t="n">
        <f aca="false">'Atendente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883.7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Atendente - Módulo 4'!E19</f>
        <v>70.24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Atendente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Atendente - Módulo 4'!B21="","",'Atendente - Módulo 4'!B21)</f>
        <v/>
      </c>
      <c r="C142" s="218" t="str">
        <f aca="false">IF('Atendente - Módulo 4'!C21="","",'Atendente - Módulo 4'!C21)</f>
        <v/>
      </c>
      <c r="D142" s="36"/>
      <c r="E142" s="234" t="n">
        <f aca="false">'Atendente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Atendente - Módulo 4'!B22="","",'Atendente - Módulo 4'!B22)</f>
        <v/>
      </c>
      <c r="C143" s="218" t="str">
        <f aca="false">IF('Atendente - Módulo 4'!C22="","",'Atendente - Módulo 4'!C22)</f>
        <v/>
      </c>
      <c r="D143" s="36"/>
      <c r="E143" s="234" t="n">
        <f aca="false">'Atendente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Atendente - Módulo 4'!B23="","",'Atendente - Módulo 4'!B23)</f>
        <v/>
      </c>
      <c r="C144" s="218" t="str">
        <f aca="false">IF('Atendente - Módulo 4'!C23="","",'Atendente - Módulo 4'!C23)</f>
        <v/>
      </c>
      <c r="D144" s="36"/>
      <c r="E144" s="234" t="n">
        <f aca="false">'Atendente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Atendente - Módulo 4'!B24="","",'Atendente - Módulo 4'!B24)</f>
        <v/>
      </c>
      <c r="C145" s="218" t="str">
        <f aca="false">IF('Atendente - Módulo 4'!C24="","",'Atendente - Módulo 4'!C24)</f>
        <v/>
      </c>
      <c r="D145" s="36"/>
      <c r="E145" s="234" t="n">
        <f aca="false">'Atendente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Atendente - Módulo 4'!B25="","",'Atendente - Módulo 4'!B25)</f>
        <v/>
      </c>
      <c r="C146" s="218" t="str">
        <f aca="false">IF('Atendente - Módulo 4'!C25="","",'Atendente - Módulo 4'!C25)</f>
        <v/>
      </c>
      <c r="D146" s="36"/>
      <c r="E146" s="234" t="n">
        <f aca="false">'Atendente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Atendente - Módulo 4'!B26="","",'Atendente - Módulo 4'!B26)</f>
        <v/>
      </c>
      <c r="C147" s="218" t="str">
        <f aca="false">IF('Atendente - Módulo 4'!C26="","",'Atendente - Módulo 4'!C26)</f>
        <v/>
      </c>
      <c r="D147" s="36"/>
      <c r="E147" s="234" t="n">
        <f aca="false">'Atendente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Atendente - Módulo 4'!B27="","",'Atendente - Módulo 4'!B27)</f>
        <v/>
      </c>
      <c r="C148" s="218" t="str">
        <f aca="false">IF('Atendente - Módulo 4'!C27="","",'Atendente - Módulo 4'!C27)</f>
        <v/>
      </c>
      <c r="D148" s="36"/>
      <c r="E148" s="234" t="n">
        <f aca="false">'Atendente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Atendente - Módulo 4'!B28="","",'Atendente - Módulo 4'!B28)</f>
        <v/>
      </c>
      <c r="C149" s="218" t="str">
        <f aca="false">IF('Atendente - Módulo 4'!C28="","",'Atendente - Módulo 4'!C28)</f>
        <v/>
      </c>
      <c r="D149" s="36"/>
      <c r="E149" s="234" t="n">
        <f aca="false">'Atendente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70.2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tendente - Módulo 5'!B18</f>
        <v>Módulo 1. COMPOSIÇÃO DA REMUNERAÇÃO</v>
      </c>
      <c r="C154" s="36"/>
      <c r="D154" s="36"/>
      <c r="E154" s="136" t="n">
        <f aca="false">'Atendente - Módulo 5'!E18</f>
        <v>1169.45</v>
      </c>
    </row>
    <row r="155" s="5" customFormat="true" ht="12.75" hidden="false" customHeight="false" outlineLevel="0" collapsed="false">
      <c r="A155" s="120"/>
      <c r="B155" s="35" t="str">
        <f aca="false">'Atendente - Módulo 5'!B19</f>
        <v>Módulo 2. BENEFÍCIOS MENSAIS E DIÁRIOS</v>
      </c>
      <c r="C155" s="36"/>
      <c r="D155" s="36"/>
      <c r="E155" s="136" t="n">
        <f aca="false">'Atendente - Módulo 5'!E19</f>
        <v>364.78</v>
      </c>
    </row>
    <row r="156" s="5" customFormat="true" ht="12.75" hidden="false" customHeight="false" outlineLevel="0" collapsed="false">
      <c r="A156" s="120"/>
      <c r="B156" s="35" t="str">
        <f aca="false">'Atendente - Módulo 5'!B20</f>
        <v>Módulo 3. ENCARGOS SOCIAIS E TRABALHISTAS</v>
      </c>
      <c r="C156" s="36"/>
      <c r="D156" s="36"/>
      <c r="E156" s="136" t="n">
        <f aca="false">'Atendente - Módulo 5'!E20</f>
        <v>883.7</v>
      </c>
    </row>
    <row r="157" s="5" customFormat="true" ht="12.75" hidden="false" customHeight="false" outlineLevel="0" collapsed="false">
      <c r="A157" s="120"/>
      <c r="B157" s="35" t="str">
        <f aca="false">'Atendente - Módulo 5'!B21</f>
        <v>Módulo 4. INSUMOS DIVERSOS</v>
      </c>
      <c r="C157" s="36"/>
      <c r="D157" s="36"/>
      <c r="E157" s="136" t="n">
        <f aca="false">'Atendente - Módulo 5'!E21</f>
        <v>70.24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488.17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Atendente - Módulo 5'!D27</f>
        <v>0.0631</v>
      </c>
      <c r="E163" s="298" t="n">
        <f aca="false">'Atendente - Módulo 5'!E27</f>
        <v>157.01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Atendente - Módulo 5'!E28</f>
        <v>2645.18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Atendente - Módulo 5'!D29</f>
        <v>0.0541</v>
      </c>
      <c r="E165" s="298" t="n">
        <f aca="false">'Atendente - Módulo 5'!E29</f>
        <v>143.11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Atendente - Módulo 5'!E30</f>
        <v>300.12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Atendente- Planilha-Geral'!E158</f>
        <v>2488.17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Atendente - Módulo 5'!E30</f>
        <v>300.12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Atendente - Módulo 6'!E23</f>
        <v>2788.29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Atendente - Módulo 6'!C28="","",'Atendente - Módulo 6'!C28)</f>
        <v/>
      </c>
      <c r="D177" s="294" t="n">
        <f aca="false">'Atendente - Módulo 6'!D28</f>
        <v>0.05</v>
      </c>
      <c r="E177" s="293" t="n">
        <f aca="false">'Atendente - Módulo 6'!E28</f>
        <v>162.59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Atendente - Módulo 6'!C29="","",'Atendente - Módulo 6'!C29)</f>
        <v/>
      </c>
      <c r="D178" s="294" t="n">
        <f aca="false">'Atendente - Módulo 6'!D29</f>
        <v>0.076</v>
      </c>
      <c r="E178" s="293" t="n">
        <f aca="false">'Atendente - Módulo 6'!E29</f>
        <v>247.13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Atendente - Módulo 6'!C30="","",'Atendente - Módulo 6'!C30)</f>
        <v/>
      </c>
      <c r="D179" s="294" t="n">
        <f aca="false">'Atendente - Módulo 6'!D30</f>
        <v>0.0165</v>
      </c>
      <c r="E179" s="293" t="n">
        <f aca="false">'Atendente - Módulo 6'!E30</f>
        <v>53.66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Atendente - Módulo 6'!D31</f>
        <v>0</v>
      </c>
      <c r="E180" s="293" t="n">
        <f aca="false">'Atendente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Atendente - Módulo 6'!B32="","",'Atendente - Módulo 6'!B32)</f>
        <v/>
      </c>
      <c r="C181" s="238" t="str">
        <f aca="false">IF('Atendente - Módulo 6'!C32="","",'Atendente - Módulo 6'!C32)</f>
        <v/>
      </c>
      <c r="D181" s="306" t="n">
        <f aca="false">'Atendente - Módulo 6'!D32</f>
        <v>0</v>
      </c>
      <c r="E181" s="307" t="n">
        <f aca="false">'Atendente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Atendente - Módulo 6'!B33="","",'Atendente - Módulo 6'!B33)</f>
        <v/>
      </c>
      <c r="C182" s="238" t="str">
        <f aca="false">IF('Atendente - Módulo 6'!C33="","",'Atendente - Módulo 6'!C33)</f>
        <v/>
      </c>
      <c r="D182" s="306" t="n">
        <f aca="false">'Atendente - Módulo 6'!D33</f>
        <v>0</v>
      </c>
      <c r="E182" s="307" t="n">
        <f aca="false">'Atendente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Atendente - Módulo 6'!B34="","",'Atendente - Módulo 6'!B34)</f>
        <v/>
      </c>
      <c r="C183" s="238" t="str">
        <f aca="false">IF('Atendente - Módulo 6'!C34="","",'Atendente - Módulo 6'!C34)</f>
        <v/>
      </c>
      <c r="D183" s="306" t="n">
        <f aca="false">'Atendente - Módulo 6'!D34</f>
        <v>0</v>
      </c>
      <c r="E183" s="307" t="n">
        <f aca="false">'Atendente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Atendente - Módulo 6'!B35="","",'Atendente - Módulo 6'!B35)</f>
        <v/>
      </c>
      <c r="C184" s="238" t="str">
        <f aca="false">IF('Atendente - Módulo 6'!C35="","",'Atendente - Módulo 6'!C35)</f>
        <v/>
      </c>
      <c r="D184" s="306" t="n">
        <f aca="false">'Atendente - Módulo 6'!D35</f>
        <v>0</v>
      </c>
      <c r="E184" s="307" t="n">
        <f aca="false">'Atendente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Atendente - Módulo 6'!B36="","",'Atendente - Módulo 6'!B36)</f>
        <v/>
      </c>
      <c r="C185" s="238" t="str">
        <f aca="false">IF('Atendente - Módulo 6'!C36="","",'Atendente - Módulo 6'!C36)</f>
        <v/>
      </c>
      <c r="D185" s="306" t="n">
        <f aca="false">'Atendente - Módulo 6'!D36</f>
        <v>0</v>
      </c>
      <c r="E185" s="307" t="n">
        <f aca="false">'Atendente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Atendente - Módulo 6'!B37="","",'Atendente - Módulo 6'!B37)</f>
        <v/>
      </c>
      <c r="C186" s="238" t="str">
        <f aca="false">IF('Atendente - Módulo 6'!C37="","",'Atendente - Módulo 6'!C37)</f>
        <v/>
      </c>
      <c r="D186" s="306" t="n">
        <f aca="false">'Atendente - Módulo 6'!D37</f>
        <v>0</v>
      </c>
      <c r="E186" s="307" t="n">
        <f aca="false">'Atendente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Atendente - Módulo 6'!B38="","",'Atendente - Módulo 6'!B38)</f>
        <v/>
      </c>
      <c r="C187" s="238" t="str">
        <f aca="false">IF('Atendente - Módulo 6'!C38="","",'Atendente - Módulo 6'!C38)</f>
        <v/>
      </c>
      <c r="D187" s="306" t="n">
        <f aca="false">'Atendente - Módulo 6'!D38</f>
        <v>0</v>
      </c>
      <c r="E187" s="307" t="n">
        <f aca="false">'Atendente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Atendente - Módulo 6'!B39="","",'Atendente - Módulo 6'!B39)</f>
        <v/>
      </c>
      <c r="C188" s="238" t="str">
        <f aca="false">IF('Atendente - Módulo 6'!C39="","",'Atendente - Módulo 6'!C39)</f>
        <v/>
      </c>
      <c r="D188" s="306" t="n">
        <f aca="false">'Atendente - Módulo 6'!D39</f>
        <v>0</v>
      </c>
      <c r="E188" s="307" t="n">
        <f aca="false">'Atendente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463.3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tendente - Módulo 1'!E36</f>
        <v>1169.45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tendente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tendente - Módulo 3'!E93</f>
        <v>883.7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tendente - Módulo 4'!E29</f>
        <v>70.2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tendente - Módulo 5'!E30</f>
        <v>300.12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2788.29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tendente - Módulo 6'!E40</f>
        <v>463.38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251.67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251.67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13006.68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71</v>
      </c>
      <c r="C209" s="209" t="s">
        <v>386</v>
      </c>
      <c r="D209" s="251"/>
      <c r="E209" s="252" t="n">
        <f aca="false">E207*E208</f>
        <v>312160.3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73</v>
      </c>
      <c r="B211" s="253"/>
      <c r="C211" s="254" t="s">
        <v>374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75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7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8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107.4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169.4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Recepcionista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 t="n">
        <v>161.28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4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4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4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4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4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4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47" t="n">
        <f aca="false">SUM(E19:E27)</f>
        <v>1223.28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Recepcionista - Módulo 1'!$E$36*D20,2)</f>
        <v>233.9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Recepcionista - Módulo 1'!$E$36*D21,2)</f>
        <v>93.56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Recepcionista - Módulo 1'!$E$36*D22,2)</f>
        <v>17.55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Recepcionista - Módulo 1'!$E$36*D23,2)</f>
        <v>11.7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Recepcionista - Módulo 1'!$E$36*D24,2)</f>
        <v>2.34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Recepcionista - Módulo 1'!$E$36*D25,2)</f>
        <v>7.02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Recepcionista - Módulo 1'!$E$36*D26,2)</f>
        <v>29.24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Recepcionista - Módulo 1'!$E$36*D27,2)</f>
        <v>35.09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Recepcionista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Recepcionista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30.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Recepcionista - Módulo 1'!$E$36*D38,2)</f>
        <v>97.42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Recepcionista - Módulo 1'!$E$36*D39,2)</f>
        <v>32.52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29.94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Recepcionista - Módulo 1'!$E$36*D41,2)</f>
        <v>47.8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177.76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389</v>
      </c>
      <c r="C45" s="49" t="s">
        <v>182</v>
      </c>
      <c r="D45" s="276" t="n">
        <v>0.0994</v>
      </c>
      <c r="E45" s="316" t="n">
        <f aca="false">ROUNDUP('Recepcionista - Módulo 1'!E36*'Recepcionista - Módulo 3'!D45,2)</f>
        <v>116.25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Recepcionista - Módulo 1'!E36*D46,2)</f>
        <v>0.82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Recepcionista - Módulo 1'!E36*D47,2)</f>
        <v>0.25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Recepcionista - Módulo 1'!E36*D48,2)</f>
        <v>19.42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Recepcionista - Módulo 1'!E36*D49,2)</f>
        <v>3.16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Recepcionista - Módulo 1'!E36*D50,2)</f>
        <v>0.39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Recepcionista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40.29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Recepcionista - Módulo 1'!E36*D59,2)</f>
        <v>51.62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191.9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Recepcionista - Módulo 1'!$E$36*D63,2)</f>
        <v>5.38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Recepcionista - Módulo 1'!$E$36*D64,2)</f>
        <v>0.44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Recepcionista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Recepcionista - Módulo 1'!$E$36*D66,2)</f>
        <v>22.69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Recepcionista - Módulo 1'!$E$36*D67,2)</f>
        <v>8.35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Recepcionista - Módulo 1'!$E$36*D68,2)</f>
        <v>46.78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Recepcionista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Recepcionista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83.64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Recepcionista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Recepcionista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30.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77.76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191.9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83.6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883.71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87.6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87.6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Recepcionista - Módulo 1'!A17</f>
        <v>Módulo 1. COMPOSIÇÃO DA REMUNERAÇÃO</v>
      </c>
      <c r="C18" s="36"/>
      <c r="D18" s="121"/>
      <c r="E18" s="122" t="n">
        <f aca="false">'Recepcionista - Módulo 1'!E36</f>
        <v>1169.46</v>
      </c>
    </row>
    <row r="19" s="5" customFormat="true" ht="12.75" hidden="false" customHeight="false" outlineLevel="0" collapsed="false">
      <c r="A19" s="120"/>
      <c r="B19" s="35" t="str">
        <f aca="false">'Recepcionista - Módulo 2'!A17</f>
        <v>Módulo 2. BENEFÍCIOS MENSAIS E DIÁRIOS</v>
      </c>
      <c r="C19" s="36"/>
      <c r="D19" s="36"/>
      <c r="E19" s="122" t="n">
        <f aca="false">'Recepcionista - Módulo 2'!E33</f>
        <v>364.78</v>
      </c>
    </row>
    <row r="20" s="5" customFormat="true" ht="12.75" hidden="false" customHeight="false" outlineLevel="0" collapsed="false">
      <c r="A20" s="120"/>
      <c r="B20" s="35" t="str">
        <f aca="false">'Recepcionista - Módulo 3'!A17</f>
        <v>Módulo 3. ENCARGOS SOCIAIS E TRABALHISTAS</v>
      </c>
      <c r="C20" s="36"/>
      <c r="D20" s="121"/>
      <c r="E20" s="122" t="n">
        <f aca="false">'Recepcionista - Módulo 3'!E93</f>
        <v>883.71</v>
      </c>
    </row>
    <row r="21" s="5" customFormat="true" ht="12.75" hidden="false" customHeight="false" outlineLevel="0" collapsed="false">
      <c r="A21" s="120"/>
      <c r="B21" s="35" t="str">
        <f aca="false">'Recepcionista - Módulo 4'!A17</f>
        <v>Módulo 4. INSUMOS DIVERSOS</v>
      </c>
      <c r="C21" s="36"/>
      <c r="D21" s="121"/>
      <c r="E21" s="122" t="n">
        <f aca="false">'Recepcionista - Módulo 4'!E29</f>
        <v>87.6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505.55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58.11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663.66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44.11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02.2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Recepcionista - Módulo 1'!A17</f>
        <v>Módulo 1. COMPOSIÇÃO DA REMUNERAÇÃO</v>
      </c>
      <c r="C18" s="36"/>
      <c r="D18" s="121"/>
      <c r="E18" s="136" t="n">
        <f aca="false">'Recepcionista - Módulo 1'!E36</f>
        <v>1169.46</v>
      </c>
    </row>
    <row r="19" s="5" customFormat="true" ht="12.75" hidden="false" customHeight="false" outlineLevel="0" collapsed="false">
      <c r="A19" s="135"/>
      <c r="B19" s="35" t="str">
        <f aca="false">'Recepcionista - Módulo 2'!A17</f>
        <v>Módulo 2. BENEFÍCIOS MENSAIS E DIÁRIOS</v>
      </c>
      <c r="C19" s="36"/>
      <c r="D19" s="36"/>
      <c r="E19" s="136" t="n">
        <f aca="false">'Recepcionista - Módulo 2'!E33</f>
        <v>364.78</v>
      </c>
    </row>
    <row r="20" s="5" customFormat="true" ht="12.75" hidden="false" customHeight="false" outlineLevel="0" collapsed="false">
      <c r="A20" s="135"/>
      <c r="B20" s="35" t="str">
        <f aca="false">'Recepcionista - Módulo 3'!A17</f>
        <v>Módulo 3. ENCARGOS SOCIAIS E TRABALHISTAS</v>
      </c>
      <c r="C20" s="36"/>
      <c r="D20" s="121"/>
      <c r="E20" s="136" t="n">
        <f aca="false">'Recepcionista - Módulo 3'!E93</f>
        <v>883.71</v>
      </c>
    </row>
    <row r="21" s="5" customFormat="true" ht="12.75" hidden="false" customHeight="false" outlineLevel="0" collapsed="false">
      <c r="A21" s="135"/>
      <c r="B21" s="35" t="str">
        <f aca="false">'Recepcionista - Módulo 4'!A17</f>
        <v>Módulo 4. INSUMOS DIVERSOS</v>
      </c>
      <c r="C21" s="36"/>
      <c r="D21" s="121"/>
      <c r="E21" s="136" t="n">
        <f aca="false">'Recepcionista - Módulo 4'!E29</f>
        <v>87.6</v>
      </c>
    </row>
    <row r="22" s="5" customFormat="true" ht="12.75" hidden="false" customHeight="false" outlineLevel="0" collapsed="false">
      <c r="A22" s="135"/>
      <c r="B22" s="35" t="str">
        <f aca="false">'Recepcionista - Módulo 5'!A25</f>
        <v>Módulo 5. DESPESAS INDIRETAS E LUCRO</v>
      </c>
      <c r="C22" s="36"/>
      <c r="D22" s="121"/>
      <c r="E22" s="136" t="n">
        <f aca="false">'Recepcionista - Módulo 5'!E30</f>
        <v>302.22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807.7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63.72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48.86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4.03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466.61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1" activePane="bottomLeft" state="frozen"/>
      <selection pane="topLeft" activeCell="A1" activeCellId="0" sqref="A1"/>
      <selection pane="bottomLeft" activeCell="C14" activeCellId="0" sqref="C14: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Recepcionista - Módulo 1'!C19="","",'Recepcionista - Módulo 1'!C19)</f>
        <v/>
      </c>
      <c r="D19" s="205"/>
      <c r="E19" s="268" t="n">
        <f aca="false">'Recepcionista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Recepcionista - Módulo 1'!C20="","",'Recepcionista - Módulo 1'!C20)</f>
        <v/>
      </c>
      <c r="D20" s="205"/>
      <c r="E20" s="268" t="n">
        <f aca="false">'Recepcionista - Módulo 1'!E20</f>
        <v>107.4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Recepcionista - Módulo 1'!C21="","",'Recepcionista - Módulo 1'!C21)</f>
        <v/>
      </c>
      <c r="D21" s="205"/>
      <c r="E21" s="268" t="n">
        <f aca="false">'Recepci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Recepcionista - Módulo 1'!C22="","",'Recepcionista - Módulo 1'!C22)</f>
        <v/>
      </c>
      <c r="D22" s="205"/>
      <c r="E22" s="268" t="n">
        <f aca="false">'Recepci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Recepcionista - Módulo 1'!C23="","",'Recepcionista - Módulo 1'!C23)</f>
        <v/>
      </c>
      <c r="D23" s="205"/>
      <c r="E23" s="268" t="n">
        <f aca="false">'Recepci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Recepcionista - Módulo 1'!C24="","",'Recepcionista - Módulo 1'!C24)</f>
        <v/>
      </c>
      <c r="D24" s="205"/>
      <c r="E24" s="268" t="n">
        <f aca="false">'Recepci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Recepcionista - Módulo 1'!C25="","",'Recepcionista - Módulo 1'!C25)</f>
        <v/>
      </c>
      <c r="D25" s="205"/>
      <c r="E25" s="268" t="n">
        <f aca="false">'Recepci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Recepcionista - Módulo 1'!C26="","",'Recepcionista - Módulo 1'!C26)</f>
        <v/>
      </c>
      <c r="D26" s="205"/>
      <c r="E26" s="268" t="n">
        <f aca="false">'Recepcion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Recepcionista - Módulo 1'!B28="","",'Recepcionista - Módulo 1'!B28)</f>
        <v/>
      </c>
      <c r="C28" s="209" t="str">
        <f aca="false">IF('Recepcionista - Módulo 1'!C28="","",'Recepcionista - Módulo 1'!C28)</f>
        <v/>
      </c>
      <c r="D28" s="205"/>
      <c r="E28" s="296" t="n">
        <f aca="false">'Recepcion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Recepcionista - Módulo 1'!B29="","",'Recepcionista - Módulo 1'!B29)</f>
        <v/>
      </c>
      <c r="C29" s="209" t="str">
        <f aca="false">IF('Recepcionista - Módulo 1'!C29="","",'Recepcionista - Módulo 1'!C29)</f>
        <v/>
      </c>
      <c r="D29" s="205"/>
      <c r="E29" s="296" t="n">
        <f aca="false">'Recepcion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Recepcionista - Módulo 1'!B30="","",'Recepcionista - Módulo 1'!B30)</f>
        <v/>
      </c>
      <c r="C30" s="209" t="str">
        <f aca="false">IF('Recepcionista - Módulo 1'!C30="","",'Recepcionista - Módulo 1'!C30)</f>
        <v/>
      </c>
      <c r="D30" s="205"/>
      <c r="E30" s="296" t="n">
        <f aca="false">'Recepcion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Recepcionista - Módulo 1'!B31="","",'Recepcionista - Módulo 1'!B31)</f>
        <v/>
      </c>
      <c r="C31" s="209" t="str">
        <f aca="false">IF('Recepcionista - Módulo 1'!C31="","",'Recepcionista - Módulo 1'!C31)</f>
        <v/>
      </c>
      <c r="D31" s="205"/>
      <c r="E31" s="296" t="n">
        <f aca="false">'Recepcion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Recepcionista - Módulo 1'!B32="","",'Recepcionista - Módulo 1'!B32)</f>
        <v/>
      </c>
      <c r="C32" s="209" t="str">
        <f aca="false">IF('Recepcionista - Módulo 1'!C32="","",'Recepcionista - Módulo 1'!C32)</f>
        <v/>
      </c>
      <c r="D32" s="205"/>
      <c r="E32" s="296" t="n">
        <f aca="false">'Recepcion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Recepcionista - Módulo 1'!B33="","",'Recepcionista - Módulo 1'!B33)</f>
        <v/>
      </c>
      <c r="C33" s="209" t="str">
        <f aca="false">IF('Recepcionista - Módulo 1'!C33="","",'Recepcionista - Módulo 1'!C33)</f>
        <v/>
      </c>
      <c r="D33" s="205"/>
      <c r="E33" s="296" t="n">
        <f aca="false">'Recepcion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Recepcionista - Módulo 1'!B34="","",'Recepcionista - Módulo 1'!B34)</f>
        <v/>
      </c>
      <c r="C34" s="209" t="str">
        <f aca="false">IF('Recepcionista - Módulo 1'!C34="","",'Recepcionista - Módulo 1'!C34)</f>
        <v/>
      </c>
      <c r="D34" s="205"/>
      <c r="E34" s="296" t="n">
        <f aca="false">'Recepcion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Recepcionista - Módulo 1'!B35="","",'Recepcionista - Módulo 1'!B35)</f>
        <v/>
      </c>
      <c r="C35" s="209" t="str">
        <f aca="false">IF('Recepcionista - Módulo 1'!C35="","",'Recepcionista - Módulo 1'!C35)</f>
        <v/>
      </c>
      <c r="D35" s="205"/>
      <c r="E35" s="296" t="n">
        <f aca="false">'Recepcionista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169.4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Recepcionista - Módulo 2'!C19="","",'Recepcionista - Módulo 2'!C19)</f>
        <v/>
      </c>
      <c r="D41" s="205"/>
      <c r="E41" s="268" t="n">
        <f aca="false">'Recepcionista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Recepcionista - Módulo 2'!C20="","",'Recepcionista - Módulo 2'!C20)</f>
        <v/>
      </c>
      <c r="D42" s="205"/>
      <c r="E42" s="268" t="n">
        <f aca="false">'Recepcionista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Recepcionista - Módulo 2'!C21="","",'Recepcionista - Módulo 2'!C21)</f>
        <v/>
      </c>
      <c r="D43" s="205"/>
      <c r="E43" s="268" t="n">
        <f aca="false">'Recepci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Recepcionista - Módulo 2'!C22="","",'Recepcionista - Módulo 2'!C22)</f>
        <v/>
      </c>
      <c r="D44" s="205"/>
      <c r="E44" s="268" t="n">
        <f aca="false">'Recepci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Recepcionista - Módulo 2'!C23="","",'Recepcionista - Módulo 2'!C23)</f>
        <v/>
      </c>
      <c r="D45" s="205"/>
      <c r="E45" s="268" t="n">
        <f aca="false">'Recepcion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Recepcionista - Módulo 2'!C24="","",'Recepcionista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Recepcionista - Módulo 2'!B25="","",'Recepcionista - Módulo 2'!B25)</f>
        <v>Benefício Social Familiar</v>
      </c>
      <c r="C47" s="209" t="str">
        <f aca="false">IF('Recepcionista - Módulo 2'!C25="","",'Recepcionista - Módulo 2'!C25)</f>
        <v/>
      </c>
      <c r="D47" s="205"/>
      <c r="E47" s="296" t="n">
        <f aca="false">'Recepcionista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Recepcionista - Módulo 2'!B26="","",'Recepcionista - Módulo 2'!B26)</f>
        <v>Benefício Assistencial - ProjetoPROFAC</v>
      </c>
      <c r="C48" s="209" t="str">
        <f aca="false">IF('Recepcionista - Módulo 2'!C26="","",'Recepcionista - Módulo 2'!C26)</f>
        <v/>
      </c>
      <c r="D48" s="205"/>
      <c r="E48" s="296" t="n">
        <f aca="false">'Recepcionista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Recepcionista - Módulo 2'!B27="","",'Recepcionista - Módulo 2'!B27)</f>
        <v/>
      </c>
      <c r="C49" s="209" t="str">
        <f aca="false">IF('Recepcionista - Módulo 2'!C27="","",'Recepcionista - Módulo 2'!C27)</f>
        <v/>
      </c>
      <c r="D49" s="205"/>
      <c r="E49" s="296" t="n">
        <f aca="false">'Recepcionista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Recepcionista - Módulo 2'!B28="","",'Recepcionista - Módulo 2'!B28)</f>
        <v/>
      </c>
      <c r="C50" s="209" t="str">
        <f aca="false">IF('Recepcionista - Módulo 2'!C28="","",'Recepcionista - Módulo 2'!C28)</f>
        <v/>
      </c>
      <c r="D50" s="205"/>
      <c r="E50" s="296" t="n">
        <f aca="false">'Recepcionista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Recepcionista - Módulo 2'!B29="","",'Recepcionista - Módulo 2'!B29)</f>
        <v/>
      </c>
      <c r="C51" s="209" t="str">
        <f aca="false">IF('Recepcionista - Módulo 2'!C29="","",'Recepcionista - Módulo 2'!C29)</f>
        <v/>
      </c>
      <c r="D51" s="205"/>
      <c r="E51" s="296" t="n">
        <f aca="false">'Recepcionista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Recepcionista - Módulo 2'!B30="","",'Recepcionista - Módulo 2'!B30)</f>
        <v/>
      </c>
      <c r="C52" s="209" t="str">
        <f aca="false">IF('Recepcionista - Módulo 2'!C30="","",'Recepcionista - Módulo 2'!C30)</f>
        <v/>
      </c>
      <c r="D52" s="205"/>
      <c r="E52" s="296" t="n">
        <f aca="false">'Recepcionista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Recepcionista - Módulo 2'!B31="","",'Recepcionista - Módulo 2'!B31)</f>
        <v/>
      </c>
      <c r="C53" s="209" t="str">
        <f aca="false">IF('Recepcionista - Módulo 2'!C31="","",'Recepcionista - Módulo 2'!C31)</f>
        <v/>
      </c>
      <c r="D53" s="205"/>
      <c r="E53" s="296" t="n">
        <f aca="false">'Recepcionista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Recepcionista - Módulo 2'!B32="","",'Recepcionista - Módulo 2'!B32)</f>
        <v/>
      </c>
      <c r="C54" s="209" t="str">
        <f aca="false">IF('Recepcionista - Módulo 2'!C32="","",'Recepcionista - Módulo 2'!C32)</f>
        <v/>
      </c>
      <c r="D54" s="205"/>
      <c r="E54" s="296" t="n">
        <f aca="false">'Recepcionista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Recepcionista - Módulo 3'!C20="","",'Recepcionista - Módulo 3'!C20)</f>
        <v>Art. 22, Inciso I da Lei nº 8.212/91</v>
      </c>
      <c r="D61" s="285" t="n">
        <f aca="false">'Recepcionista - Módulo 3'!D20</f>
        <v>0.2</v>
      </c>
      <c r="E61" s="298" t="n">
        <f aca="false">'Recepcionista - Módulo 3'!E20</f>
        <v>233.9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Recepcionista - Módulo 3'!C21="","",'Recepcionista - Módulo 3'!C21)</f>
        <v>Art. 15º da Lei nº 8.030/90 e Art. 7º, III CF/88</v>
      </c>
      <c r="D62" s="285" t="n">
        <f aca="false">'Recepcionista - Módulo 3'!D21</f>
        <v>0.08</v>
      </c>
      <c r="E62" s="298" t="n">
        <f aca="false">'Recepcionista - Módulo 3'!E21</f>
        <v>93.56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Recepcionista - Módulo 3'!C22="","",'Recepcionista - Módulo 3'!C22)</f>
        <v>Art. 3º da Lei nº 8.036/90</v>
      </c>
      <c r="D63" s="285" t="n">
        <f aca="false">'Recepcionista - Módulo 3'!D22</f>
        <v>0.015</v>
      </c>
      <c r="E63" s="298" t="n">
        <f aca="false">'Recepcionista - Módulo 3'!E22</f>
        <v>17.55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Recepcionista - Módulo 3'!C23="","",'Recepcionista - Módulo 3'!C23)</f>
        <v>Decreto nº 2.318/86</v>
      </c>
      <c r="D64" s="285" t="n">
        <f aca="false">'Recepcionista - Módulo 3'!D23</f>
        <v>0.01</v>
      </c>
      <c r="E64" s="298" t="n">
        <f aca="false">'Recepcionista - Módulo 3'!E23</f>
        <v>11.7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Recepcionista - Módulo 3'!C24="","",'Recepcionista - Módulo 3'!C24)</f>
        <v>Lei nª 7.787/89 e DL nº 1.146/70</v>
      </c>
      <c r="D65" s="285" t="n">
        <f aca="false">'Recepcionista - Módulo 3'!D24</f>
        <v>0.002</v>
      </c>
      <c r="E65" s="298" t="n">
        <f aca="false">'Recepcionista - Módulo 3'!E24</f>
        <v>2.34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Recepcionista - Módulo 3'!C25="","",'Recepcionista - Módulo 3'!C25)</f>
        <v>Art. 8º da Lei nº 8.029/90 e Lei  nº 8.154/90</v>
      </c>
      <c r="D66" s="285" t="n">
        <f aca="false">'Recepcionista - Módulo 3'!D25</f>
        <v>0.006</v>
      </c>
      <c r="E66" s="298" t="n">
        <f aca="false">'Recepcionista - Módulo 3'!E25</f>
        <v>7.02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Recepcionista - Módulo 3'!C26="","",'Recepcionista - Módulo 3'!C26)</f>
        <v>Art. 3º, Inciso I, Decreto  nº 87.043/82</v>
      </c>
      <c r="D67" s="285" t="n">
        <f aca="false">'Recepcionista - Módulo 3'!D26</f>
        <v>0.025</v>
      </c>
      <c r="E67" s="298" t="n">
        <f aca="false">'Recepcionista - Módulo 3'!E26</f>
        <v>29.24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Recepcionista - Módulo 3'!C27="","",'Recepcionista - Módulo 3'!C27)</f>
        <v/>
      </c>
      <c r="D68" s="285" t="n">
        <f aca="false">'Recepcionista - Módulo 3'!D27</f>
        <v>0.03</v>
      </c>
      <c r="E68" s="298" t="n">
        <f aca="false">'Recepcionista - Módulo 3'!E27</f>
        <v>35.09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Recepcionista - Módulo 3'!C28="","",'Recepcionista - Módulo 3'!C28)</f>
        <v>soma dos subitens 3.1.I.1 a 3.1.I.6</v>
      </c>
      <c r="D69" s="285" t="n">
        <f aca="false">'Recepcionista - Módulo 3'!D28</f>
        <v>0</v>
      </c>
      <c r="E69" s="298" t="n">
        <f aca="false">'Recepcionista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Recepcionista - Módulo 3'!B29="","",'Recepcionista - Módulo 3'!B29)</f>
        <v/>
      </c>
      <c r="C70" s="209" t="str">
        <f aca="false">IF('Recepcionista - Módulo 3'!C29="","",'Recepcionista - Módulo 3'!C29)</f>
        <v/>
      </c>
      <c r="D70" s="214" t="n">
        <f aca="false">'Recepcionista - Módulo 3'!D29</f>
        <v>0</v>
      </c>
      <c r="E70" s="215" t="n">
        <f aca="false">'Recepcionista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Recepcionista - Módulo 3'!B30="","",'Recepcionista - Módulo 3'!B30)</f>
        <v/>
      </c>
      <c r="C71" s="209" t="str">
        <f aca="false">IF('Recepcionista - Módulo 3'!C30="","",'Recepcionista - Módulo 3'!C30)</f>
        <v/>
      </c>
      <c r="D71" s="214" t="n">
        <f aca="false">'Recepcionista - Módulo 3'!D30</f>
        <v>0</v>
      </c>
      <c r="E71" s="215" t="n">
        <f aca="false">'Recepcionista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Recepcionista - Módulo 3'!B31="","",'Recepcionista - Módulo 3'!B31)</f>
        <v/>
      </c>
      <c r="C72" s="209" t="str">
        <f aca="false">IF('Recepcionista - Módulo 3'!C31="","",'Recepcionista - Módulo 3'!C31)</f>
        <v/>
      </c>
      <c r="D72" s="214" t="n">
        <f aca="false">'Recepcionista - Módulo 3'!D31</f>
        <v>0</v>
      </c>
      <c r="E72" s="215" t="n">
        <f aca="false">'Recepcionista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Recepcionista - Módulo 3'!B32="","",'Recepcionista - Módulo 3'!B32)</f>
        <v/>
      </c>
      <c r="C73" s="209" t="str">
        <f aca="false">IF('Recepcionista - Módulo 3'!C32="","",'Recepcionista - Módulo 3'!C32)</f>
        <v/>
      </c>
      <c r="D73" s="214" t="n">
        <f aca="false">'Recepcionista - Módulo 3'!D32</f>
        <v>0</v>
      </c>
      <c r="E73" s="215" t="n">
        <f aca="false">'Recepcionista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Recepcionista - Módulo 3'!B33="","",'Recepcionista - Módulo 3'!B33)</f>
        <v/>
      </c>
      <c r="C74" s="209" t="str">
        <f aca="false">IF('Recepcionista - Módulo 3'!C33="","",'Recepcionista - Módulo 3'!C33)</f>
        <v/>
      </c>
      <c r="D74" s="214" t="n">
        <f aca="false">'Recepcionista - Módulo 3'!D33</f>
        <v>0</v>
      </c>
      <c r="E74" s="215" t="n">
        <f aca="false">'Recepcionista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Recepcionista - Módulo 3'!B34="","",'Recepcionista - Módulo 3'!B34)</f>
        <v/>
      </c>
      <c r="C75" s="209" t="str">
        <f aca="false">IF('Recepcionista - Módulo 3'!C34="","",'Recepcionista - Módulo 3'!C34)</f>
        <v/>
      </c>
      <c r="D75" s="214" t="n">
        <f aca="false">'Recepcionista - Módulo 3'!D34</f>
        <v>0</v>
      </c>
      <c r="E75" s="215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30.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Recepcionista - Módulo 3'!C38="","",'Recepcionista - Módulo 3'!C38)</f>
        <v/>
      </c>
      <c r="D79" s="284" t="n">
        <f aca="false">'Recepcionista - Módulo 3'!D38</f>
        <v>0.0833</v>
      </c>
      <c r="E79" s="288" t="n">
        <f aca="false">'Recepcionista - Módulo 3'!E38</f>
        <v>97.42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Recepcionista - Módulo 3'!C39="","",'Recepcionista - Módulo 3'!C39)</f>
        <v/>
      </c>
      <c r="D80" s="284" t="n">
        <f aca="false">'Recepcionista - Módulo 3'!D39</f>
        <v>0.0278</v>
      </c>
      <c r="E80" s="288" t="n">
        <f aca="false">'Recepcionista - Módulo 3'!E39</f>
        <v>32.52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Recepcionista - Módulo 3'!D40</f>
        <v>0.1111</v>
      </c>
      <c r="E81" s="290" t="n">
        <f aca="false">SUM(E79:E80)</f>
        <v>129.94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Recepcionista - Módulo 3'!C41="","",'Recepcionista - Módulo 3'!C41)</f>
        <v>multiplicação do percentual do subtotal acima pelo percentual do submódulo 3.1</v>
      </c>
      <c r="D82" s="284" t="n">
        <f aca="false">'Recepcionista - Módulo 3'!D41</f>
        <v>0.04089</v>
      </c>
      <c r="E82" s="288" t="n">
        <f aca="false">'Recepcionista - Módulo 3'!E41</f>
        <v>47.8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177.76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Recepcionista - Módulo 3'!E45</f>
        <v>116.25</v>
      </c>
      <c r="E86" s="320" t="n">
        <f aca="false">'Recepcionista - Módulo 3'!E45</f>
        <v>116.25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Recepcionista - Módulo 3'!D46</f>
        <v>0.0007</v>
      </c>
      <c r="E87" s="288" t="n">
        <f aca="false">'Recepcionista - Módulo 3'!E46</f>
        <v>0.82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Recepcionista - Módulo 3'!D47</f>
        <v>0.00021</v>
      </c>
      <c r="E88" s="288" t="n">
        <f aca="false">'Recepcionista - Módulo 3'!E47</f>
        <v>0.25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Recepcionista - Módulo 3'!D48</f>
        <v>0.0166</v>
      </c>
      <c r="E89" s="288" t="n">
        <f aca="false">'Recepcionista - Módulo 3'!E48</f>
        <v>19.42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Recepcionista - Módulo 3'!D49</f>
        <v>0.0027</v>
      </c>
      <c r="E90" s="288" t="n">
        <f aca="false">'Recepcionista - Módulo 3'!E49</f>
        <v>3.16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Recepcionista - Módulo 3'!D50</f>
        <v>0.00033</v>
      </c>
      <c r="E91" s="288" t="n">
        <f aca="false">'Recepcionista - Módulo 3'!E50</f>
        <v>0.39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Recepcionista - Módulo 3'!D51</f>
        <v>0</v>
      </c>
      <c r="E92" s="298" t="n">
        <f aca="false">'Recepcionista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Recepcionista - Módulo 3'!D52</f>
        <v>0</v>
      </c>
      <c r="E93" s="300" t="n">
        <f aca="false">'Recepcionista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Recepcionista - Módulo 3'!D53</f>
        <v>0</v>
      </c>
      <c r="E94" s="300" t="n">
        <f aca="false">'Recepcionista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Recepcionista - Módulo 3'!D54</f>
        <v>0</v>
      </c>
      <c r="E95" s="300" t="n">
        <f aca="false">'Recepcionista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Recepcionista - Módulo 3'!D55</f>
        <v>0</v>
      </c>
      <c r="E96" s="300" t="n">
        <f aca="false">'Recepcionista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Recepcionista - Módulo 3'!D56</f>
        <v>0</v>
      </c>
      <c r="E97" s="300" t="n">
        <f aca="false">'Recepcionista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Recepcionista - Módulo 3'!D57</f>
        <v>0</v>
      </c>
      <c r="E98" s="300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Recepcionista - Módulo 3'!D58</f>
        <v>0.11994</v>
      </c>
      <c r="E99" s="301" t="n">
        <f aca="false">'Recepcionista - Módulo 3'!E58</f>
        <v>140.29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Recepcionista - Módulo 3'!D59</f>
        <v>0.04414</v>
      </c>
      <c r="E100" s="288" t="n">
        <f aca="false">'Recepcionista - Módulo 3'!E59</f>
        <v>51.62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Recepcionista - Módulo 3'!D60</f>
        <v>0.16408</v>
      </c>
      <c r="E101" s="297" t="n">
        <f aca="false">'Recepcionista - Módulo 3'!E60</f>
        <v>191.9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Recepcionista - Módulo 3'!C63="","",'Recepcionista - Módulo 3'!C63)</f>
        <v/>
      </c>
      <c r="D105" s="284" t="n">
        <f aca="false">'Recepcionista - Módulo 3'!D63</f>
        <v>0.0046</v>
      </c>
      <c r="E105" s="298" t="n">
        <f aca="false">'Recepcionista - Módulo 3'!E63</f>
        <v>5.38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Recepcionista - Módulo 3'!C64="","",'Recepcionista - Módulo 3'!C64)</f>
        <v>multiplicação do percentual do item 3.4.A pelo percentual do item 3.1.B</v>
      </c>
      <c r="D106" s="284" t="n">
        <f aca="false">'Recepcionista - Módulo 3'!D64</f>
        <v>0.00037</v>
      </c>
      <c r="E106" s="298" t="n">
        <f aca="false">'Recepcionista - Módulo 3'!E64</f>
        <v>0.44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Recepcionista - Módulo 3'!C65="","",'Recepcionista - Módulo 3'!C65)</f>
        <v>Percentual aposto na totalidade na letra "f"</v>
      </c>
      <c r="D107" s="284" t="n">
        <f aca="false">'Recepcionista - Módulo 3'!D65</f>
        <v>0</v>
      </c>
      <c r="E107" s="298" t="n">
        <f aca="false">'Recepcionista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Recepcionista - Módulo 3'!C66="","",'Recepcionista - Módulo 3'!C66)</f>
        <v/>
      </c>
      <c r="D108" s="284" t="n">
        <f aca="false">'Recepcionista - Módulo 3'!D66</f>
        <v>0.0194</v>
      </c>
      <c r="E108" s="298" t="n">
        <f aca="false">'Recepcionista - Módulo 3'!E66</f>
        <v>22.69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Recepcionista - Módulo 3'!C67="","",'Recepcionista - Módulo 3'!C67)</f>
        <v>multiplicação do percentual do item 3.4.D pelo percentual do submódulo 3.1</v>
      </c>
      <c r="D109" s="284" t="n">
        <f aca="false">'Recepcionista - Módulo 3'!D67</f>
        <v>0.00714</v>
      </c>
      <c r="E109" s="298" t="n">
        <f aca="false">'Recepcionista - Módulo 3'!E67</f>
        <v>8.35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Recepcionista - Módulo 3'!C68="","",'Recepcionista - Módulo 3'!C68)</f>
        <v/>
      </c>
      <c r="D110" s="284" t="n">
        <f aca="false">'Recepcionista - Módulo 3'!D68</f>
        <v>0.04</v>
      </c>
      <c r="E110" s="298" t="n">
        <f aca="false">'Recepcionista - Módulo 3'!E68</f>
        <v>46.78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Recepcionista - Módulo 3'!C69="","",'Recepcionista - Módulo 3'!C69)</f>
        <v>soma dos subitens 3.4.G.1 a 3.4.G.6</v>
      </c>
      <c r="D111" s="284" t="n">
        <f aca="false">'Recepcionista - Módulo 3'!D69</f>
        <v>0</v>
      </c>
      <c r="E111" s="298" t="n">
        <f aca="false">'Recepcionista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Recepcionista - Módulo 3'!B70="","",'Recepcionista - Módulo 3'!B70)</f>
        <v/>
      </c>
      <c r="C112" s="209" t="str">
        <f aca="false">IF('Recepcionista - Módulo 3'!C70="","",'Recepcionista - Módulo 3'!C70)</f>
        <v/>
      </c>
      <c r="D112" s="299" t="n">
        <f aca="false">'Recepcionista - Módulo 3'!D70</f>
        <v>0</v>
      </c>
      <c r="E112" s="300" t="n">
        <f aca="false">'Recepcionista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Recepcionista - Módulo 3'!B71="","",'Recepcionista - Módulo 3'!B71)</f>
        <v/>
      </c>
      <c r="C113" s="209" t="str">
        <f aca="false">IF('Recepcionista - Módulo 3'!C71="","",'Recepcionista - Módulo 3'!C71)</f>
        <v/>
      </c>
      <c r="D113" s="299" t="n">
        <f aca="false">'Recepcionista - Módulo 3'!D71</f>
        <v>0</v>
      </c>
      <c r="E113" s="300" t="n">
        <f aca="false">'Recepcionista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Recepcionista - Módulo 3'!B72="","",'Recepcionista - Módulo 3'!B72)</f>
        <v/>
      </c>
      <c r="C114" s="209" t="str">
        <f aca="false">IF('Recepcionista - Módulo 3'!C72="","",'Recepcionista - Módulo 3'!C72)</f>
        <v/>
      </c>
      <c r="D114" s="299" t="n">
        <f aca="false">'Recepcionista - Módulo 3'!D72</f>
        <v>0</v>
      </c>
      <c r="E114" s="300" t="n">
        <f aca="false">'Recepcionista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Recepcionista - Módulo 3'!B73="","",'Recepcionista - Módulo 3'!B73)</f>
        <v/>
      </c>
      <c r="C115" s="209" t="str">
        <f aca="false">IF('Recepcionista - Módulo 3'!C73="","",'Recepcionista - Módulo 3'!C73)</f>
        <v/>
      </c>
      <c r="D115" s="299" t="n">
        <f aca="false">'Recepcionista - Módulo 3'!D73</f>
        <v>0</v>
      </c>
      <c r="E115" s="300" t="n">
        <f aca="false">'Recepcionista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Recepcionista - Módulo 3'!B74="","",'Recepcionista - Módulo 3'!B74)</f>
        <v/>
      </c>
      <c r="C116" s="209" t="str">
        <f aca="false">IF('Recepcionista - Módulo 3'!C74="","",'Recepcionista - Módulo 3'!C74)</f>
        <v/>
      </c>
      <c r="D116" s="299" t="n">
        <f aca="false">'Recepcionista - Módulo 3'!D74</f>
        <v>0</v>
      </c>
      <c r="E116" s="300" t="n">
        <f aca="false">'Recepcionista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Recepcionista - Módulo 3'!B75="","",'Recepcionista - Módulo 3'!B75)</f>
        <v/>
      </c>
      <c r="C117" s="209" t="str">
        <f aca="false">IF('Recepcionista - Módulo 3'!C75="","",'Recepcionista - Módulo 3'!C75)</f>
        <v/>
      </c>
      <c r="D117" s="299" t="n">
        <f aca="false">'Recepcionista - Módulo 3'!D75</f>
        <v>0</v>
      </c>
      <c r="E117" s="300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83.6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Recepcionista - Módulo 3'!B80="","",'Recepcionista - Módulo 3'!B80)</f>
        <v/>
      </c>
      <c r="C122" s="226" t="str">
        <f aca="false">IF('Recepcionista - Módulo 3'!C80="","",'Recepcionista - Módulo 3'!C80)</f>
        <v/>
      </c>
      <c r="D122" s="227" t="n">
        <f aca="false">'Recepcionista - Módulo 3'!D80</f>
        <v>0</v>
      </c>
      <c r="E122" s="228" t="n">
        <f aca="false">'Recepcionista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Recepcionista - Módulo 3'!B81="","",'Recepcionista - Módulo 3'!B81)</f>
        <v/>
      </c>
      <c r="C123" s="226" t="str">
        <f aca="false">IF('Recepcionista - Módulo 3'!C81="","",'Recepcionista - Módulo 3'!C81)</f>
        <v/>
      </c>
      <c r="D123" s="227" t="n">
        <f aca="false">'Recepcionista - Módulo 3'!D81</f>
        <v>0</v>
      </c>
      <c r="E123" s="228" t="n">
        <f aca="false">'Recepcionista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Recepcionista - Módulo 3'!B82="","",'Recepcionista - Módulo 3'!B82)</f>
        <v/>
      </c>
      <c r="C124" s="226" t="str">
        <f aca="false">IF('Recepcionista - Módulo 3'!C82="","",'Recepcionista - Módulo 3'!C82)</f>
        <v/>
      </c>
      <c r="D124" s="227" t="n">
        <f aca="false">'Recepcionista - Módulo 3'!D82</f>
        <v>0</v>
      </c>
      <c r="E124" s="228" t="n">
        <f aca="false">'Recepcionista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Recepcionista - Módulo 3'!B83="","",'Recepcionista - Módulo 3'!B83)</f>
        <v/>
      </c>
      <c r="C125" s="226" t="str">
        <f aca="false">IF('Recepcionista - Módulo 3'!C83="","",'Recepcionista - Módulo 3'!C83)</f>
        <v/>
      </c>
      <c r="D125" s="227" t="n">
        <f aca="false">'Recepcionista - Módulo 3'!D83</f>
        <v>0</v>
      </c>
      <c r="E125" s="228" t="n">
        <f aca="false">'Recepcionista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Recepcionista - Módulo 3'!B84="","",'Recepcionista - Módulo 3'!B84)</f>
        <v/>
      </c>
      <c r="C126" s="226" t="str">
        <f aca="false">IF('Recepcionista - Módulo 3'!C84="","",'Recepcionista - Módulo 3'!C84)</f>
        <v/>
      </c>
      <c r="D126" s="227" t="n">
        <f aca="false">'Recepcionista - Módulo 3'!D84</f>
        <v>0</v>
      </c>
      <c r="E126" s="228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Recepcionista - Módulo 3'!B88</f>
        <v>Submódulo 3.1. Encargos previdenciários e FGTS</v>
      </c>
      <c r="C130" s="36"/>
      <c r="D130" s="103" t="n">
        <f aca="false">'Recepcionista - Módulo 3'!D88</f>
        <v>0.368</v>
      </c>
      <c r="E130" s="136" t="n">
        <f aca="false">'Recepcionista - Módulo 3'!E88</f>
        <v>430.4</v>
      </c>
    </row>
    <row r="131" s="5" customFormat="true" ht="12.75" hidden="false" customHeight="false" outlineLevel="0" collapsed="false">
      <c r="A131" s="120"/>
      <c r="B131" s="35" t="str">
        <f aca="false">'Recepcionista - Módulo 3'!B89</f>
        <v>Submódulo 3.2.  13º Salário e Adicional de férias</v>
      </c>
      <c r="C131" s="36"/>
      <c r="D131" s="103" t="n">
        <f aca="false">'Recepcionista - Módulo 3'!D89</f>
        <v>0.15199</v>
      </c>
      <c r="E131" s="136" t="n">
        <f aca="false">'Recepcionista - Módulo 3'!E89</f>
        <v>177.76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191.91</v>
      </c>
    </row>
    <row r="133" s="5" customFormat="true" ht="12.75" hidden="false" customHeight="false" outlineLevel="0" collapsed="false">
      <c r="A133" s="120"/>
      <c r="B133" s="35" t="str">
        <f aca="false">'Recepcionista - Módulo 3'!B91</f>
        <v>Submódulo 3.4. Provisão para Rescisão</v>
      </c>
      <c r="C133" s="36"/>
      <c r="D133" s="103" t="n">
        <f aca="false">'Recepcionista - Módulo 3'!D91</f>
        <v>0.07151</v>
      </c>
      <c r="E133" s="136" t="n">
        <f aca="false">'Recepcionista - Módulo 3'!E91</f>
        <v>83.64</v>
      </c>
    </row>
    <row r="134" s="5" customFormat="true" ht="12.75" hidden="false" customHeight="false" outlineLevel="0" collapsed="false">
      <c r="A134" s="120"/>
      <c r="B134" s="35" t="str">
        <f aca="false">'Recepcionista - Módulo 3'!B92</f>
        <v>Submódulo 3.4. Outros encargos sociais e trabalhistas</v>
      </c>
      <c r="C134" s="36"/>
      <c r="D134" s="103" t="n">
        <f aca="false">'Recepcionista - Módulo 3'!D92</f>
        <v>0</v>
      </c>
      <c r="E134" s="136" t="n">
        <f aca="false">'Recepcionista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883.71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Recepcionista - Módulo 4'!E19</f>
        <v>87.6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Recepcionista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Recepcionista - Módulo 4'!B21="","",'Recepcionista - Módulo 4'!B21)</f>
        <v/>
      </c>
      <c r="C142" s="218" t="str">
        <f aca="false">IF('Recepcionista - Módulo 4'!C21="","",'Recepcionista - Módulo 4'!C21)</f>
        <v/>
      </c>
      <c r="D142" s="36"/>
      <c r="E142" s="234" t="n">
        <f aca="false">'Recepcionista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Recepcionista - Módulo 4'!B22="","",'Recepcionista - Módulo 4'!B22)</f>
        <v/>
      </c>
      <c r="C143" s="218" t="str">
        <f aca="false">IF('Recepcionista - Módulo 4'!C22="","",'Recepcionista - Módulo 4'!C22)</f>
        <v/>
      </c>
      <c r="D143" s="36"/>
      <c r="E143" s="234" t="n">
        <f aca="false">'Recepcionista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Recepcionista - Módulo 4'!B23="","",'Recepcionista - Módulo 4'!B23)</f>
        <v/>
      </c>
      <c r="C144" s="218" t="str">
        <f aca="false">IF('Recepcionista - Módulo 4'!C23="","",'Recepcionista - Módulo 4'!C23)</f>
        <v/>
      </c>
      <c r="D144" s="36"/>
      <c r="E144" s="234" t="n">
        <f aca="false">'Recepcionista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Recepcionista - Módulo 4'!B24="","",'Recepcionista - Módulo 4'!B24)</f>
        <v/>
      </c>
      <c r="C145" s="218" t="str">
        <f aca="false">IF('Recepcionista - Módulo 4'!C24="","",'Recepcionista - Módulo 4'!C24)</f>
        <v/>
      </c>
      <c r="D145" s="36"/>
      <c r="E145" s="234" t="n">
        <f aca="false">'Recepcionista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Recepcionista - Módulo 4'!B25="","",'Recepcionista - Módulo 4'!B25)</f>
        <v/>
      </c>
      <c r="C146" s="218" t="str">
        <f aca="false">IF('Recepcionista - Módulo 4'!C25="","",'Recepcionista - Módulo 4'!C25)</f>
        <v/>
      </c>
      <c r="D146" s="36"/>
      <c r="E146" s="234" t="n">
        <f aca="false">'Recepcionista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Recepcionista - Módulo 4'!B26="","",'Recepcionista - Módulo 4'!B26)</f>
        <v/>
      </c>
      <c r="C147" s="218" t="str">
        <f aca="false">IF('Recepcionista - Módulo 4'!C26="","",'Recepcionista - Módulo 4'!C26)</f>
        <v/>
      </c>
      <c r="D147" s="36"/>
      <c r="E147" s="234" t="n">
        <f aca="false">'Recepcionista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Recepcionista - Módulo 4'!B27="","",'Recepcionista - Módulo 4'!B27)</f>
        <v/>
      </c>
      <c r="C148" s="218" t="str">
        <f aca="false">IF('Recepcionista - Módulo 4'!C27="","",'Recepcionista - Módulo 4'!C27)</f>
        <v/>
      </c>
      <c r="D148" s="36"/>
      <c r="E148" s="234" t="n">
        <f aca="false">'Recepcionista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Recepcionista - Módulo 4'!B28="","",'Recepcionista - Módulo 4'!B28)</f>
        <v/>
      </c>
      <c r="C149" s="218" t="str">
        <f aca="false">IF('Recepcionista - Módulo 4'!C28="","",'Recepcionista - Módulo 4'!C28)</f>
        <v/>
      </c>
      <c r="D149" s="36"/>
      <c r="E149" s="234" t="n">
        <f aca="false">'Recepcionista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87.6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Recepcionista - Módulo 5'!B18</f>
        <v>Módulo 1. COMPOSIÇÃO DA REMUNERAÇÃO</v>
      </c>
      <c r="C154" s="36"/>
      <c r="D154" s="36"/>
      <c r="E154" s="136" t="n">
        <f aca="false">'Recepcionista - Módulo 5'!E18</f>
        <v>1169.46</v>
      </c>
    </row>
    <row r="155" s="5" customFormat="true" ht="12.75" hidden="false" customHeight="false" outlineLevel="0" collapsed="false">
      <c r="A155" s="120"/>
      <c r="B155" s="35" t="str">
        <f aca="false">'Recepcionista - Módulo 5'!B19</f>
        <v>Módulo 2. BENEFÍCIOS MENSAIS E DIÁRIOS</v>
      </c>
      <c r="C155" s="36"/>
      <c r="D155" s="36"/>
      <c r="E155" s="136" t="n">
        <f aca="false">'Recepcionista - Módulo 5'!E19</f>
        <v>364.78</v>
      </c>
    </row>
    <row r="156" s="5" customFormat="true" ht="12.75" hidden="false" customHeight="false" outlineLevel="0" collapsed="false">
      <c r="A156" s="120"/>
      <c r="B156" s="35" t="str">
        <f aca="false">'Recepcionista - Módulo 5'!B20</f>
        <v>Módulo 3. ENCARGOS SOCIAIS E TRABALHISTAS</v>
      </c>
      <c r="C156" s="36"/>
      <c r="D156" s="36"/>
      <c r="E156" s="136" t="n">
        <f aca="false">'Recepcionista - Módulo 5'!E20</f>
        <v>883.71</v>
      </c>
    </row>
    <row r="157" s="5" customFormat="true" ht="12.75" hidden="false" customHeight="false" outlineLevel="0" collapsed="false">
      <c r="A157" s="120"/>
      <c r="B157" s="35" t="str">
        <f aca="false">'Recepcionista - Módulo 5'!B21</f>
        <v>Módulo 4. INSUMOS DIVERSOS</v>
      </c>
      <c r="C157" s="36"/>
      <c r="D157" s="36"/>
      <c r="E157" s="136" t="n">
        <f aca="false">'Recepcionista - Módulo 5'!E21</f>
        <v>87.6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505.55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Recepcionista - Módulo 5'!D27</f>
        <v>0.0631</v>
      </c>
      <c r="E163" s="298" t="n">
        <f aca="false">'Recepcionista - Módulo 5'!E27</f>
        <v>158.11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Recepcionista - Módulo 5'!E28</f>
        <v>2663.66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Recepcionista - Módulo 5'!D29</f>
        <v>0.0541</v>
      </c>
      <c r="E165" s="298" t="n">
        <f aca="false">'Recepcionista - Módulo 5'!E29</f>
        <v>144.11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Recepcionista - Módulo 5'!E30</f>
        <v>302.22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Recepcionista - Planilha-Geral'!E158</f>
        <v>2505.55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Recepcionista - Módulo 5'!E30</f>
        <v>302.22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Recepcionista - Módulo 6'!E23</f>
        <v>2807.77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Recepcionista - Módulo 6'!C28="","",'Recepcionista - Módulo 6'!C28)</f>
        <v/>
      </c>
      <c r="D177" s="294" t="n">
        <f aca="false">'Recepcionista - Módulo 6'!D28</f>
        <v>0.05</v>
      </c>
      <c r="E177" s="293" t="n">
        <f aca="false">'Recepcionista - Módulo 6'!E28</f>
        <v>163.72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Recepcionista - Módulo 6'!C29="","",'Recepcionista - Módulo 6'!C29)</f>
        <v/>
      </c>
      <c r="D178" s="294" t="n">
        <f aca="false">'Recepcionista - Módulo 6'!D29</f>
        <v>0.076</v>
      </c>
      <c r="E178" s="293" t="n">
        <f aca="false">'Recepcionista - Módulo 6'!E29</f>
        <v>248.86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Recepcionista - Módulo 6'!C30="","",'Recepcionista - Módulo 6'!C30)</f>
        <v/>
      </c>
      <c r="D179" s="294" t="n">
        <f aca="false">'Recepcionista - Módulo 6'!D30</f>
        <v>0.0165</v>
      </c>
      <c r="E179" s="293" t="n">
        <f aca="false">'Recepcionista - Módulo 6'!E30</f>
        <v>54.03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Recepcionista - Módulo 6'!D31</f>
        <v>0</v>
      </c>
      <c r="E180" s="293" t="n">
        <f aca="false">'Recepcionista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Recepcionista - Módulo 6'!B32="","",'Recepcionista - Módulo 6'!B32)</f>
        <v/>
      </c>
      <c r="C181" s="238" t="str">
        <f aca="false">IF('Recepcionista - Módulo 6'!C32="","",'Recepcionista - Módulo 6'!C32)</f>
        <v/>
      </c>
      <c r="D181" s="306" t="n">
        <f aca="false">'Recepcionista - Módulo 6'!D32</f>
        <v>0</v>
      </c>
      <c r="E181" s="307" t="n">
        <f aca="false">'Recepcionista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Recepcionista - Módulo 6'!B33="","",'Recepcionista - Módulo 6'!B33)</f>
        <v/>
      </c>
      <c r="C182" s="238" t="str">
        <f aca="false">IF('Recepcionista - Módulo 6'!C33="","",'Recepcionista - Módulo 6'!C33)</f>
        <v/>
      </c>
      <c r="D182" s="306" t="n">
        <f aca="false">'Recepcionista - Módulo 6'!D33</f>
        <v>0</v>
      </c>
      <c r="E182" s="307" t="n">
        <f aca="false">'Recepcionista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Recepcionista - Módulo 6'!B34="","",'Recepcionista - Módulo 6'!B34)</f>
        <v/>
      </c>
      <c r="C183" s="238" t="str">
        <f aca="false">IF('Recepcionista - Módulo 6'!C34="","",'Recepcionista - Módulo 6'!C34)</f>
        <v/>
      </c>
      <c r="D183" s="306" t="n">
        <f aca="false">'Recepcionista - Módulo 6'!D34</f>
        <v>0</v>
      </c>
      <c r="E183" s="307" t="n">
        <f aca="false">'Recepcionista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Recepcionista - Módulo 6'!B35="","",'Recepcionista - Módulo 6'!B35)</f>
        <v/>
      </c>
      <c r="C184" s="238" t="str">
        <f aca="false">IF('Recepcionista - Módulo 6'!C35="","",'Recepcionista - Módulo 6'!C35)</f>
        <v/>
      </c>
      <c r="D184" s="306" t="n">
        <f aca="false">'Recepcionista - Módulo 6'!D35</f>
        <v>0</v>
      </c>
      <c r="E184" s="307" t="n">
        <f aca="false">'Recepcionista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Recepcionista - Módulo 6'!B36="","",'Recepcionista - Módulo 6'!B36)</f>
        <v/>
      </c>
      <c r="C185" s="238" t="str">
        <f aca="false">IF('Recepcionista - Módulo 6'!C36="","",'Recepcionista - Módulo 6'!C36)</f>
        <v/>
      </c>
      <c r="D185" s="306" t="n">
        <f aca="false">'Recepcionista - Módulo 6'!D36</f>
        <v>0</v>
      </c>
      <c r="E185" s="307" t="n">
        <f aca="false">'Recepcionista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Recepcionista - Módulo 6'!B37="","",'Recepcionista - Módulo 6'!B37)</f>
        <v/>
      </c>
      <c r="C186" s="238" t="str">
        <f aca="false">IF('Recepcionista - Módulo 6'!C37="","",'Recepcionista - Módulo 6'!C37)</f>
        <v/>
      </c>
      <c r="D186" s="306" t="n">
        <f aca="false">'Recepcionista - Módulo 6'!D37</f>
        <v>0</v>
      </c>
      <c r="E186" s="307" t="n">
        <f aca="false">'Recepcionista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Recepcionista - Módulo 6'!B38="","",'Recepcionista - Módulo 6'!B38)</f>
        <v/>
      </c>
      <c r="C187" s="238" t="str">
        <f aca="false">IF('Recepcionista - Módulo 6'!C38="","",'Recepcionista - Módulo 6'!C38)</f>
        <v/>
      </c>
      <c r="D187" s="306" t="n">
        <f aca="false">'Recepcionista - Módulo 6'!D38</f>
        <v>0</v>
      </c>
      <c r="E187" s="307" t="n">
        <f aca="false">'Recepcionista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Recepcionista - Módulo 6'!B39="","",'Recepcionista - Módulo 6'!B39)</f>
        <v/>
      </c>
      <c r="C188" s="238" t="str">
        <f aca="false">IF('Recepcionista - Módulo 6'!C39="","",'Recepcionista - Módulo 6'!C39)</f>
        <v/>
      </c>
      <c r="D188" s="306" t="n">
        <f aca="false">'Recepcionista - Módulo 6'!D39</f>
        <v>0</v>
      </c>
      <c r="E188" s="307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466.61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Recepcionista - Módulo 1'!E36</f>
        <v>1169.46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Recepcionista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Recepcionista - Módulo 3'!E93</f>
        <v>883.71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Recepcionista - Módulo 4'!E29</f>
        <v>87.6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Recepcionista - Módulo 5'!E30</f>
        <v>302.22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2807.77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Recepcionista - Módulo 6'!E40</f>
        <v>466.61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274.38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274.38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13097.52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71</v>
      </c>
      <c r="C209" s="209" t="s">
        <v>386</v>
      </c>
      <c r="D209" s="251"/>
      <c r="E209" s="252" t="n">
        <f aca="false">E207*E208</f>
        <v>314340.48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73</v>
      </c>
      <c r="B211" s="253"/>
      <c r="C211" s="254" t="s">
        <v>374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75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2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376.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438.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Telefonista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Telefonista - Módulo 1'!$E$36*D20,2)</f>
        <v>287.66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Telefonista - Módulo 1'!$E$36*D21,2)</f>
        <v>115.0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Telefonista - Módulo 1'!$E$36*D22,2)</f>
        <v>21.58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Telefonista - Módulo 1'!$E$36*D23,2)</f>
        <v>14.39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Telefonista - Módulo 1'!$E$36*D24,2)</f>
        <v>2.88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Telefonista - Módulo 1'!$E$36*D25,2)</f>
        <v>8.63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Telefonista - Módulo 1'!$E$36*D26,2)</f>
        <v>35.96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Telefonista - Módulo 1'!$E$36*D27,2)</f>
        <v>43.15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Telefonista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Telefonista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529.3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Telefonista - Módulo 1'!$E$36*D38,2)</f>
        <v>119.82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Telefonista - Módulo 1'!$E$36*D39,2)</f>
        <v>39.99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59.81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Telefonista - Módulo 1'!$E$36*D41,2)</f>
        <v>58.8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18.63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Telefonista - Módulo 1'!E36*'Telefonista - Módulo 3'!D45,2)</f>
        <v>142.97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Telefonista - Módulo 1'!E36*D46,2)</f>
        <v>1.01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Telefonista - Módulo 1'!E36*D47,2)</f>
        <v>0.31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Telefonista - Módulo 1'!E36*D48,2)</f>
        <v>23.88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Telefonista - Módulo 1'!E36*D49,2)</f>
        <v>3.89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Telefonista - Módulo 1'!E36*D50,2)</f>
        <v>0.48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Telefonista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72.54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Telefonista - Módulo 1'!E36*D59,2)</f>
        <v>63.49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36.03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Telefonista - Módulo 1'!$E$36*D63,2)</f>
        <v>6.62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Telefonista - Módulo 1'!$E$36*D64,2)</f>
        <v>0.54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Telefonista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Telefonista - Módulo 1'!$E$36*D66,2)</f>
        <v>27.91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Telefonista - Módulo 1'!$E$36*D67,2)</f>
        <v>10.27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Telefonista - Módulo 1'!$E$36*D68,2)</f>
        <v>57.5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Telefonista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Telefonista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102.88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Telefonista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Telefonista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529.3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18.63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36.0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02.88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086.86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87.6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87.6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40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4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4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4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42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 t="s">
        <v>98</v>
      </c>
      <c r="D25" s="50"/>
      <c r="E25" s="40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 t="s">
        <v>101</v>
      </c>
      <c r="D26" s="50"/>
      <c r="E26" s="40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47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5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5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58" t="n">
        <f aca="false">ROUNDDOWN('Almoxarife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60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Telefonista - Módulo 1'!A17</f>
        <v>Módulo 1. COMPOSIÇÃO DA REMUNERAÇÃO</v>
      </c>
      <c r="C18" s="36"/>
      <c r="D18" s="121"/>
      <c r="E18" s="122" t="n">
        <f aca="false">'Telefonista - Módulo 1'!E36</f>
        <v>1438.3</v>
      </c>
    </row>
    <row r="19" s="5" customFormat="true" ht="12.75" hidden="false" customHeight="false" outlineLevel="0" collapsed="false">
      <c r="A19" s="120"/>
      <c r="B19" s="35" t="str">
        <f aca="false">'Telefonista - Módulo 2'!A17</f>
        <v>Módulo 2. BENEFÍCIOS MENSAIS E DIÁRIOS</v>
      </c>
      <c r="C19" s="36"/>
      <c r="D19" s="36"/>
      <c r="E19" s="122" t="n">
        <f aca="false">'Telefonista - Módulo 2'!E33</f>
        <v>364.78</v>
      </c>
    </row>
    <row r="20" s="5" customFormat="true" ht="12.75" hidden="false" customHeight="false" outlineLevel="0" collapsed="false">
      <c r="A20" s="120"/>
      <c r="B20" s="35" t="str">
        <f aca="false">'Telefonista - Módulo 3'!A17</f>
        <v>Módulo 3. ENCARGOS SOCIAIS E TRABALHISTAS</v>
      </c>
      <c r="C20" s="36"/>
      <c r="D20" s="121"/>
      <c r="E20" s="122" t="n">
        <f aca="false">'Telefonista - Módulo 3'!E93</f>
        <v>1086.86</v>
      </c>
    </row>
    <row r="21" s="5" customFormat="true" ht="12.75" hidden="false" customHeight="false" outlineLevel="0" collapsed="false">
      <c r="A21" s="120"/>
      <c r="B21" s="35" t="str">
        <f aca="false">'Telefonista - Módulo 4'!A17</f>
        <v>Módulo 4. INSUMOS DIVERSOS</v>
      </c>
      <c r="C21" s="36"/>
      <c r="D21" s="121"/>
      <c r="E21" s="122" t="n">
        <f aca="false">'Telefonista - Módulo 4'!E29</f>
        <v>87.6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977.5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87.89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3165.43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71.25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59.1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Telefonista - Módulo 1'!A17</f>
        <v>Módulo 1. COMPOSIÇÃO DA REMUNERAÇÃO</v>
      </c>
      <c r="C18" s="36"/>
      <c r="D18" s="121"/>
      <c r="E18" s="136" t="n">
        <f aca="false">'Telefonista - Módulo 1'!E36</f>
        <v>1438.3</v>
      </c>
    </row>
    <row r="19" s="5" customFormat="true" ht="12.75" hidden="false" customHeight="false" outlineLevel="0" collapsed="false">
      <c r="A19" s="135"/>
      <c r="B19" s="35" t="str">
        <f aca="false">'Telefonista - Módulo 2'!A17</f>
        <v>Módulo 2. BENEFÍCIOS MENSAIS E DIÁRIOS</v>
      </c>
      <c r="C19" s="36"/>
      <c r="D19" s="36"/>
      <c r="E19" s="136" t="n">
        <f aca="false">'Telefonista - Módulo 2'!E33</f>
        <v>364.78</v>
      </c>
    </row>
    <row r="20" s="5" customFormat="true" ht="12.75" hidden="false" customHeight="false" outlineLevel="0" collapsed="false">
      <c r="A20" s="135"/>
      <c r="B20" s="35" t="str">
        <f aca="false">'Telefonista - Módulo 3'!A17</f>
        <v>Módulo 3. ENCARGOS SOCIAIS E TRABALHISTAS</v>
      </c>
      <c r="C20" s="36"/>
      <c r="D20" s="121"/>
      <c r="E20" s="136" t="n">
        <f aca="false">'Telefonista - Módulo 3'!E93</f>
        <v>1086.86</v>
      </c>
    </row>
    <row r="21" s="5" customFormat="true" ht="12.75" hidden="false" customHeight="false" outlineLevel="0" collapsed="false">
      <c r="A21" s="135"/>
      <c r="B21" s="35" t="str">
        <f aca="false">'Telefonista - Módulo 4'!A17</f>
        <v>Módulo 4. INSUMOS DIVERSOS</v>
      </c>
      <c r="C21" s="36"/>
      <c r="D21" s="121"/>
      <c r="E21" s="136" t="n">
        <f aca="false">'Telefonista - Módulo 4'!E29</f>
        <v>87.6</v>
      </c>
    </row>
    <row r="22" s="5" customFormat="true" ht="12.75" hidden="false" customHeight="false" outlineLevel="0" collapsed="false">
      <c r="A22" s="135"/>
      <c r="B22" s="35" t="str">
        <f aca="false">'Telefonista - Módulo 5'!A25</f>
        <v>Módulo 5. DESPESAS INDIRETAS E LUCRO</v>
      </c>
      <c r="C22" s="36"/>
      <c r="D22" s="121"/>
      <c r="E22" s="136" t="n">
        <f aca="false">'Telefonista - Módulo 5'!E30</f>
        <v>359.14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336.68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94.56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95.73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64.21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554.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E200" activeCellId="0" sqref="E2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Telefonista - Módulo 1'!C19="","",'Telefonista - Módulo 1'!C19)</f>
        <v/>
      </c>
      <c r="D19" s="205"/>
      <c r="E19" s="268" t="n">
        <f aca="false">'Telefonista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Telefonista - Módulo 1'!C20="","",'Telefonista - Módulo 1'!C20)</f>
        <v/>
      </c>
      <c r="D20" s="205"/>
      <c r="E20" s="268" t="n">
        <f aca="false">'Telefonista - Módulo 1'!E20</f>
        <v>376.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Telefonista - Módulo 1'!C21="","",'Telefonista - Módulo 1'!C21)</f>
        <v/>
      </c>
      <c r="D21" s="205"/>
      <c r="E21" s="268" t="n">
        <f aca="false">'Telef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Telefonista - Módulo 1'!C22="","",'Telefonista - Módulo 1'!C22)</f>
        <v/>
      </c>
      <c r="D22" s="205"/>
      <c r="E22" s="268" t="n">
        <f aca="false">'Telef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Telefonista - Módulo 1'!C23="","",'Telefonista - Módulo 1'!C23)</f>
        <v/>
      </c>
      <c r="D23" s="205"/>
      <c r="E23" s="268" t="n">
        <f aca="false">'Telef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Telefonista - Módulo 1'!C24="","",'Telefonista - Módulo 1'!C24)</f>
        <v/>
      </c>
      <c r="D24" s="205"/>
      <c r="E24" s="268" t="n">
        <f aca="false">'Telef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Telefonista - Módulo 1'!C25="","",'Telefonista - Módulo 1'!C25)</f>
        <v/>
      </c>
      <c r="D25" s="205"/>
      <c r="E25" s="268" t="n">
        <f aca="false">'Telef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Telefonista - Módulo 1'!C26="","",'Telefonista - Módulo 1'!C26)</f>
        <v/>
      </c>
      <c r="D26" s="205"/>
      <c r="E26" s="268" t="n">
        <f aca="false">'Telefon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Telefonista - Módulo 1'!B28="","",'Telefonista - Módulo 1'!B28)</f>
        <v/>
      </c>
      <c r="C28" s="209" t="str">
        <f aca="false">IF('Telefonista - Módulo 1'!C28="","",'Telefonista - Módulo 1'!C28)</f>
        <v/>
      </c>
      <c r="D28" s="205"/>
      <c r="E28" s="296" t="n">
        <f aca="false">'Telefon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Telefonista - Módulo 1'!B29="","",'Telefonista - Módulo 1'!B29)</f>
        <v/>
      </c>
      <c r="C29" s="209" t="str">
        <f aca="false">IF('Telefonista - Módulo 1'!C29="","",'Telefonista - Módulo 1'!C29)</f>
        <v/>
      </c>
      <c r="D29" s="205"/>
      <c r="E29" s="296" t="n">
        <f aca="false">'Telefon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Telefonista - Módulo 1'!B30="","",'Telefonista - Módulo 1'!B30)</f>
        <v/>
      </c>
      <c r="C30" s="209" t="str">
        <f aca="false">IF('Telefonista - Módulo 1'!C30="","",'Telefonista - Módulo 1'!C30)</f>
        <v/>
      </c>
      <c r="D30" s="205"/>
      <c r="E30" s="296" t="n">
        <f aca="false">'Telefon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Telefonista - Módulo 1'!B31="","",'Telefonista - Módulo 1'!B31)</f>
        <v/>
      </c>
      <c r="C31" s="209" t="str">
        <f aca="false">IF('Telefonista - Módulo 1'!C31="","",'Telefonista - Módulo 1'!C31)</f>
        <v/>
      </c>
      <c r="D31" s="205"/>
      <c r="E31" s="296" t="n">
        <f aca="false">'Telefon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Telefonista - Módulo 1'!B32="","",'Telefonista - Módulo 1'!B32)</f>
        <v/>
      </c>
      <c r="C32" s="209" t="str">
        <f aca="false">IF('Telefonista - Módulo 1'!C32="","",'Telefonista - Módulo 1'!C32)</f>
        <v/>
      </c>
      <c r="D32" s="205"/>
      <c r="E32" s="296" t="n">
        <f aca="false">'Telefon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Telefonista - Módulo 1'!B33="","",'Telefonista - Módulo 1'!B33)</f>
        <v/>
      </c>
      <c r="C33" s="209" t="str">
        <f aca="false">IF('Telefonista - Módulo 1'!C33="","",'Telefonista - Módulo 1'!C33)</f>
        <v/>
      </c>
      <c r="D33" s="205"/>
      <c r="E33" s="296" t="n">
        <f aca="false">'Telefon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Telefonista - Módulo 1'!B34="","",'Telefonista - Módulo 1'!B34)</f>
        <v/>
      </c>
      <c r="C34" s="209" t="str">
        <f aca="false">IF('Telefonista - Módulo 1'!C34="","",'Telefonista - Módulo 1'!C34)</f>
        <v/>
      </c>
      <c r="D34" s="205"/>
      <c r="E34" s="296" t="n">
        <f aca="false">'Telefon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Telefonista - Módulo 1'!B35="","",'Telefonista - Módulo 1'!B35)</f>
        <v/>
      </c>
      <c r="C35" s="209" t="str">
        <f aca="false">IF('Telefonista - Módulo 1'!C35="","",'Telefonista - Módulo 1'!C35)</f>
        <v/>
      </c>
      <c r="D35" s="205"/>
      <c r="E35" s="296" t="n">
        <f aca="false">'Telefonista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438.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Telefonista - Módulo 2'!C19="","",'Telefonista - Módulo 2'!C19)</f>
        <v/>
      </c>
      <c r="D41" s="205"/>
      <c r="E41" s="268" t="n">
        <f aca="false">'Telefonista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Telefonista - Módulo 2'!C20="","",'Telefonista - Módulo 2'!C20)</f>
        <v/>
      </c>
      <c r="D42" s="205"/>
      <c r="E42" s="268" t="n">
        <f aca="false">'Telefonista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Telefonista - Módulo 2'!C21="","",'Telefonista - Módulo 2'!C21)</f>
        <v/>
      </c>
      <c r="D43" s="205"/>
      <c r="E43" s="268" t="n">
        <f aca="false">'Telef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Telefonista - Módulo 2'!C22="","",'Telefonista - Módulo 2'!C22)</f>
        <v/>
      </c>
      <c r="D44" s="205"/>
      <c r="E44" s="268" t="n">
        <f aca="false">'Telef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Telefonista - Módulo 2'!C23="","",'Telefonista - Módulo 2'!C23)</f>
        <v/>
      </c>
      <c r="D45" s="205"/>
      <c r="E45" s="268" t="n">
        <f aca="false">'Telefon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Telefonista - Módulo 2'!C24="","",'Telefonista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Telefonista - Módulo 2'!B25="","",'Telefonista - Módulo 2'!B25)</f>
        <v>Benefício Social Familiar</v>
      </c>
      <c r="C47" s="209" t="str">
        <f aca="false">IF('Telefonista - Módulo 2'!C25="","",'Telefonista - Módulo 2'!C25)</f>
        <v/>
      </c>
      <c r="D47" s="205"/>
      <c r="E47" s="296" t="n">
        <f aca="false">'Telefonista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Telefonista - Módulo 2'!B26="","",'Telefonista - Módulo 2'!B26)</f>
        <v>Benefício Assistencial - ProjetoPROFAC</v>
      </c>
      <c r="C48" s="209" t="str">
        <f aca="false">IF('Telefonista - Módulo 2'!C26="","",'Telefonista - Módulo 2'!C26)</f>
        <v/>
      </c>
      <c r="D48" s="205"/>
      <c r="E48" s="296" t="n">
        <f aca="false">'Telefonista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Telefonista - Módulo 2'!B27="","",'Telefonista - Módulo 2'!B27)</f>
        <v/>
      </c>
      <c r="C49" s="209" t="str">
        <f aca="false">IF('Telefonista - Módulo 2'!C27="","",'Telefonista - Módulo 2'!C27)</f>
        <v/>
      </c>
      <c r="D49" s="205"/>
      <c r="E49" s="296" t="n">
        <f aca="false">'Telefonista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Telefonista - Módulo 2'!B28="","",'Telefonista - Módulo 2'!B28)</f>
        <v/>
      </c>
      <c r="C50" s="209" t="str">
        <f aca="false">IF('Telefonista - Módulo 2'!C28="","",'Telefonista - Módulo 2'!C28)</f>
        <v/>
      </c>
      <c r="D50" s="205"/>
      <c r="E50" s="296" t="n">
        <f aca="false">'Telefonista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Telefonista - Módulo 2'!B29="","",'Telefonista - Módulo 2'!B29)</f>
        <v/>
      </c>
      <c r="C51" s="209" t="str">
        <f aca="false">IF('Telefonista - Módulo 2'!C29="","",'Telefonista - Módulo 2'!C29)</f>
        <v/>
      </c>
      <c r="D51" s="205"/>
      <c r="E51" s="296" t="n">
        <f aca="false">'Telefonista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Telefonista - Módulo 2'!B30="","",'Telefonista - Módulo 2'!B30)</f>
        <v/>
      </c>
      <c r="C52" s="209" t="str">
        <f aca="false">IF('Telefonista - Módulo 2'!C30="","",'Telefonista - Módulo 2'!C30)</f>
        <v/>
      </c>
      <c r="D52" s="205"/>
      <c r="E52" s="296" t="n">
        <f aca="false">'Telefonista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Telefonista - Módulo 2'!B31="","",'Telefonista - Módulo 2'!B31)</f>
        <v/>
      </c>
      <c r="C53" s="209" t="str">
        <f aca="false">IF('Telefonista - Módulo 2'!C31="","",'Telefonista - Módulo 2'!C31)</f>
        <v/>
      </c>
      <c r="D53" s="205"/>
      <c r="E53" s="296" t="n">
        <f aca="false">'Telefonista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Telefonista - Módulo 2'!B32="","",'Telefonista - Módulo 2'!B32)</f>
        <v/>
      </c>
      <c r="C54" s="209" t="str">
        <f aca="false">IF('Telefonista - Módulo 2'!C32="","",'Telefonista - Módulo 2'!C32)</f>
        <v/>
      </c>
      <c r="D54" s="205"/>
      <c r="E54" s="296" t="n">
        <f aca="false">'Telefonista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Telefonista - Módulo 3'!C20="","",'Telefonista - Módulo 3'!C20)</f>
        <v>Art. 22, Inciso I da Lei nº 8.212/91</v>
      </c>
      <c r="D61" s="285" t="n">
        <f aca="false">'Telefonista - Módulo 3'!D20</f>
        <v>0.2</v>
      </c>
      <c r="E61" s="298" t="n">
        <f aca="false">'Telefonista - Módulo 3'!E20</f>
        <v>287.66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Telefonista - Módulo 3'!C21="","",'Telefonista - Módulo 3'!C21)</f>
        <v>Art. 15º da Lei nº 8.030/90 e Art. 7º, III CF/88</v>
      </c>
      <c r="D62" s="285" t="n">
        <f aca="false">'Telefonista - Módulo 3'!D21</f>
        <v>0.08</v>
      </c>
      <c r="E62" s="298" t="n">
        <f aca="false">'Telefonista - Módulo 3'!E21</f>
        <v>115.0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Telefonista - Módulo 3'!C22="","",'Telefonista - Módulo 3'!C22)</f>
        <v>Art. 3º da Lei nº 8.036/90</v>
      </c>
      <c r="D63" s="285" t="n">
        <f aca="false">'Telefonista - Módulo 3'!D22</f>
        <v>0.015</v>
      </c>
      <c r="E63" s="298" t="n">
        <f aca="false">'Telefonista - Módulo 3'!E22</f>
        <v>21.58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Telefonista - Módulo 3'!C23="","",'Telefonista - Módulo 3'!C23)</f>
        <v>Decreto nº 2.318/86</v>
      </c>
      <c r="D64" s="285" t="n">
        <f aca="false">'Telefonista - Módulo 3'!D23</f>
        <v>0.01</v>
      </c>
      <c r="E64" s="298" t="n">
        <f aca="false">'Telefonista - Módulo 3'!E23</f>
        <v>14.39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Telefonista - Módulo 3'!C24="","",'Telefonista - Módulo 3'!C24)</f>
        <v>Lei nª 7.787/89 e DL nº 1.146/70</v>
      </c>
      <c r="D65" s="285" t="n">
        <f aca="false">'Telefonista - Módulo 3'!D24</f>
        <v>0.002</v>
      </c>
      <c r="E65" s="298" t="n">
        <f aca="false">'Telefonista - Módulo 3'!E24</f>
        <v>2.88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Telefonista - Módulo 3'!C25="","",'Telefonista - Módulo 3'!C25)</f>
        <v>Art. 8º da Lei nº 8.029/90 e Lei  nº 8.154/90</v>
      </c>
      <c r="D66" s="285" t="n">
        <f aca="false">'Telefonista - Módulo 3'!D25</f>
        <v>0.006</v>
      </c>
      <c r="E66" s="298" t="n">
        <f aca="false">'Telefonista - Módulo 3'!E25</f>
        <v>8.63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Telefonista - Módulo 3'!C26="","",'Telefonista - Módulo 3'!C26)</f>
        <v>Art. 3º, Inciso I, Decreto  nº 87.043/82</v>
      </c>
      <c r="D67" s="285" t="n">
        <f aca="false">'Telefonista - Módulo 3'!D26</f>
        <v>0.025</v>
      </c>
      <c r="E67" s="298" t="n">
        <f aca="false">'Telefonista - Módulo 3'!E26</f>
        <v>35.96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Telefonista - Módulo 3'!C27="","",'Telefonista - Módulo 3'!C27)</f>
        <v/>
      </c>
      <c r="D68" s="285" t="n">
        <f aca="false">'Telefonista - Módulo 3'!D27</f>
        <v>0.03</v>
      </c>
      <c r="E68" s="298" t="n">
        <f aca="false">'Telefonista - Módulo 3'!E27</f>
        <v>43.15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Telefonista - Módulo 3'!C28="","",'Telefonista - Módulo 3'!C28)</f>
        <v>soma dos subitens 3.1.I.1 a 3.1.I.6</v>
      </c>
      <c r="D69" s="285" t="n">
        <f aca="false">'Telefonista - Módulo 3'!D28</f>
        <v>0</v>
      </c>
      <c r="E69" s="298" t="n">
        <f aca="false">'Telefonista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Telefonista - Módulo 3'!B29="","",'Telefonista - Módulo 3'!B29)</f>
        <v/>
      </c>
      <c r="C70" s="209" t="str">
        <f aca="false">IF('Telefonista - Módulo 3'!C29="","",'Telefonista - Módulo 3'!C29)</f>
        <v/>
      </c>
      <c r="D70" s="214" t="n">
        <f aca="false">'Telefonista - Módulo 3'!D29</f>
        <v>0</v>
      </c>
      <c r="E70" s="215" t="n">
        <f aca="false">'Telefonista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Telefonista - Módulo 3'!B30="","",'Telefonista - Módulo 3'!B30)</f>
        <v/>
      </c>
      <c r="C71" s="209" t="str">
        <f aca="false">IF('Telefonista - Módulo 3'!C30="","",'Telefonista - Módulo 3'!C30)</f>
        <v/>
      </c>
      <c r="D71" s="214" t="n">
        <f aca="false">'Telefonista - Módulo 3'!D30</f>
        <v>0</v>
      </c>
      <c r="E71" s="215" t="n">
        <f aca="false">'Telefonista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Telefonista - Módulo 3'!B31="","",'Telefonista - Módulo 3'!B31)</f>
        <v/>
      </c>
      <c r="C72" s="209" t="str">
        <f aca="false">IF('Telefonista - Módulo 3'!C31="","",'Telefonista - Módulo 3'!C31)</f>
        <v/>
      </c>
      <c r="D72" s="214" t="n">
        <f aca="false">'Telefonista - Módulo 3'!D31</f>
        <v>0</v>
      </c>
      <c r="E72" s="215" t="n">
        <f aca="false">'Telefonista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Telefonista - Módulo 3'!B32="","",'Telefonista - Módulo 3'!B32)</f>
        <v/>
      </c>
      <c r="C73" s="209" t="str">
        <f aca="false">IF('Telefonista - Módulo 3'!C32="","",'Telefonista - Módulo 3'!C32)</f>
        <v/>
      </c>
      <c r="D73" s="214" t="n">
        <f aca="false">'Telefonista - Módulo 3'!D32</f>
        <v>0</v>
      </c>
      <c r="E73" s="215" t="n">
        <f aca="false">'Telefonista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Telefonista - Módulo 3'!B33="","",'Telefonista - Módulo 3'!B33)</f>
        <v/>
      </c>
      <c r="C74" s="209" t="str">
        <f aca="false">IF('Telefonista - Módulo 3'!C33="","",'Telefonista - Módulo 3'!C33)</f>
        <v/>
      </c>
      <c r="D74" s="214" t="n">
        <f aca="false">'Telefonista - Módulo 3'!D33</f>
        <v>0</v>
      </c>
      <c r="E74" s="215" t="n">
        <f aca="false">'Telefonista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Telefonista - Módulo 3'!B34="","",'Telefonista - Módulo 3'!B34)</f>
        <v/>
      </c>
      <c r="C75" s="209" t="str">
        <f aca="false">IF('Telefonista - Módulo 3'!C34="","",'Telefonista - Módulo 3'!C34)</f>
        <v/>
      </c>
      <c r="D75" s="214" t="n">
        <f aca="false">'Telefonista - Módulo 3'!D34</f>
        <v>0</v>
      </c>
      <c r="E75" s="215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529.3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Telefonista - Módulo 3'!C38="","",'Telefonista - Módulo 3'!C38)</f>
        <v/>
      </c>
      <c r="D79" s="284" t="n">
        <f aca="false">'Telefonista - Módulo 3'!D38</f>
        <v>0.0833</v>
      </c>
      <c r="E79" s="288" t="n">
        <f aca="false">'Telefonista - Módulo 3'!E38</f>
        <v>119.82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Telefonista - Módulo 3'!C39="","",'Telefonista - Módulo 3'!C39)</f>
        <v/>
      </c>
      <c r="D80" s="284" t="n">
        <f aca="false">'Telefonista - Módulo 3'!D39</f>
        <v>0.0278</v>
      </c>
      <c r="E80" s="288" t="n">
        <f aca="false">'Telefonista - Módulo 3'!E39</f>
        <v>39.99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Telefonista - Módulo 3'!D40</f>
        <v>0.1111</v>
      </c>
      <c r="E81" s="290" t="n">
        <f aca="false">SUM(E79:E80)</f>
        <v>159.81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Telefonista - Módulo 3'!C41="","",'Telefonista - Módulo 3'!C41)</f>
        <v>multiplicação do percentual do subtotal acima pelo percentual do submódulo 3.1</v>
      </c>
      <c r="D82" s="284" t="n">
        <f aca="false">'Telefonista - Módulo 3'!D41</f>
        <v>0.04089</v>
      </c>
      <c r="E82" s="288" t="n">
        <f aca="false">'Telefonista - Módulo 3'!E41</f>
        <v>58.82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18.63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Telefonista - Módulo 3'!E45</f>
        <v>142.97</v>
      </c>
      <c r="E86" s="320" t="n">
        <f aca="false">'Telefonista - Módulo 3'!E45</f>
        <v>142.97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Telefonista - Módulo 3'!D46</f>
        <v>0.0007</v>
      </c>
      <c r="E87" s="288" t="n">
        <f aca="false">'Telefonista - Módulo 3'!E46</f>
        <v>1.01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Telefonista - Módulo 3'!D47</f>
        <v>0.00021</v>
      </c>
      <c r="E88" s="288" t="n">
        <f aca="false">'Telefonista - Módulo 3'!E47</f>
        <v>0.31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Telefonista - Módulo 3'!D48</f>
        <v>0.0166</v>
      </c>
      <c r="E89" s="288" t="n">
        <f aca="false">'Telefonista - Módulo 3'!E48</f>
        <v>23.88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Telefonista - Módulo 3'!D49</f>
        <v>0.0027</v>
      </c>
      <c r="E90" s="288" t="n">
        <f aca="false">'Telefonista - Módulo 3'!E49</f>
        <v>3.89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Telefonista - Módulo 3'!D50</f>
        <v>0.00033</v>
      </c>
      <c r="E91" s="288" t="n">
        <f aca="false">'Telefonista - Módulo 3'!E50</f>
        <v>0.48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Telefonista - Módulo 3'!D51</f>
        <v>0</v>
      </c>
      <c r="E92" s="298" t="n">
        <f aca="false">'Telefonista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Telefonista - Módulo 3'!D52</f>
        <v>0</v>
      </c>
      <c r="E93" s="300" t="n">
        <f aca="false">'Telefonista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Telefonista - Módulo 3'!D53</f>
        <v>0</v>
      </c>
      <c r="E94" s="300" t="n">
        <f aca="false">'Telefonista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Telefonista - Módulo 3'!D54</f>
        <v>0</v>
      </c>
      <c r="E95" s="300" t="n">
        <f aca="false">'Telefonista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Telefonista - Módulo 3'!D55</f>
        <v>0</v>
      </c>
      <c r="E96" s="300" t="n">
        <f aca="false">'Telefonista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Telefonista - Módulo 3'!D56</f>
        <v>0</v>
      </c>
      <c r="E97" s="300" t="n">
        <f aca="false">'Telefonista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Telefonista - Módulo 3'!D57</f>
        <v>0</v>
      </c>
      <c r="E98" s="300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Telefonista - Módulo 3'!D58</f>
        <v>0.11994</v>
      </c>
      <c r="E99" s="301" t="n">
        <f aca="false">'Telefonista - Módulo 3'!E58</f>
        <v>172.54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Telefonista - Módulo 3'!D59</f>
        <v>0.04414</v>
      </c>
      <c r="E100" s="288" t="n">
        <f aca="false">'Telefonista - Módulo 3'!E59</f>
        <v>63.49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Telefonista - Módulo 3'!D60</f>
        <v>0.16408</v>
      </c>
      <c r="E101" s="297" t="n">
        <f aca="false">'Telefonista - Módulo 3'!E60</f>
        <v>236.03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Telefonista - Módulo 3'!C63="","",'Telefonista - Módulo 3'!C63)</f>
        <v/>
      </c>
      <c r="D105" s="284" t="n">
        <f aca="false">'Telefonista - Módulo 3'!D63</f>
        <v>0.0046</v>
      </c>
      <c r="E105" s="298" t="n">
        <f aca="false">'Telefonista - Módulo 3'!E63</f>
        <v>6.62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Telefonista - Módulo 3'!C64="","",'Telefonista - Módulo 3'!C64)</f>
        <v>multiplicação do percentual do item 3.4.A pelo percentual do item 3.1.B</v>
      </c>
      <c r="D106" s="284" t="n">
        <f aca="false">'Telefonista - Módulo 3'!D64</f>
        <v>0.00037</v>
      </c>
      <c r="E106" s="298" t="n">
        <f aca="false">'Telefonista - Módulo 3'!E64</f>
        <v>0.54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Telefonista - Módulo 3'!C65="","",'Telefonista - Módulo 3'!C65)</f>
        <v>Percentual aposto na totalidade na letra "f"</v>
      </c>
      <c r="D107" s="284" t="n">
        <f aca="false">'Telefonista - Módulo 3'!D65</f>
        <v>0</v>
      </c>
      <c r="E107" s="298" t="n">
        <f aca="false">'Telefonista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Telefonista - Módulo 3'!C66="","",'Telefonista - Módulo 3'!C66)</f>
        <v/>
      </c>
      <c r="D108" s="284" t="n">
        <f aca="false">'Telefonista - Módulo 3'!D66</f>
        <v>0.0194</v>
      </c>
      <c r="E108" s="298" t="n">
        <f aca="false">'Telefonista - Módulo 3'!E66</f>
        <v>27.91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Telefonista - Módulo 3'!C67="","",'Telefonista - Módulo 3'!C67)</f>
        <v>multiplicação do percentual do item 3.4.D pelo percentual do submódulo 3.1</v>
      </c>
      <c r="D109" s="284" t="n">
        <f aca="false">'Telefonista - Módulo 3'!D67</f>
        <v>0.00714</v>
      </c>
      <c r="E109" s="298" t="n">
        <f aca="false">'Telefonista - Módulo 3'!E67</f>
        <v>10.27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Telefonista - Módulo 3'!C68="","",'Telefonista - Módulo 3'!C68)</f>
        <v/>
      </c>
      <c r="D110" s="284" t="n">
        <f aca="false">'Telefonista - Módulo 3'!D68</f>
        <v>0.04</v>
      </c>
      <c r="E110" s="298" t="n">
        <f aca="false">'Telefonista - Módulo 3'!E68</f>
        <v>57.54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Telefonista - Módulo 3'!C69="","",'Telefonista - Módulo 3'!C69)</f>
        <v>soma dos subitens 3.4.G.1 a 3.4.G.6</v>
      </c>
      <c r="D111" s="284" t="n">
        <f aca="false">'Telefonista - Módulo 3'!D69</f>
        <v>0</v>
      </c>
      <c r="E111" s="298" t="n">
        <f aca="false">'Telefonista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Telefonista - Módulo 3'!B70="","",'Telefonista - Módulo 3'!B70)</f>
        <v/>
      </c>
      <c r="C112" s="209" t="str">
        <f aca="false">IF('Telefonista - Módulo 3'!C70="","",'Telefonista - Módulo 3'!C70)</f>
        <v/>
      </c>
      <c r="D112" s="299" t="n">
        <f aca="false">'Telefonista - Módulo 3'!D70</f>
        <v>0</v>
      </c>
      <c r="E112" s="300" t="n">
        <f aca="false">'Telefonista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Telefonista - Módulo 3'!B71="","",'Telefonista - Módulo 3'!B71)</f>
        <v/>
      </c>
      <c r="C113" s="209" t="str">
        <f aca="false">IF('Telefonista - Módulo 3'!C71="","",'Telefonista - Módulo 3'!C71)</f>
        <v/>
      </c>
      <c r="D113" s="299" t="n">
        <f aca="false">'Telefonista - Módulo 3'!D71</f>
        <v>0</v>
      </c>
      <c r="E113" s="300" t="n">
        <f aca="false">'Telefonista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Telefonista - Módulo 3'!B72="","",'Telefonista - Módulo 3'!B72)</f>
        <v/>
      </c>
      <c r="C114" s="209" t="str">
        <f aca="false">IF('Telefonista - Módulo 3'!C72="","",'Telefonista - Módulo 3'!C72)</f>
        <v/>
      </c>
      <c r="D114" s="299" t="n">
        <f aca="false">'Telefonista - Módulo 3'!D72</f>
        <v>0</v>
      </c>
      <c r="E114" s="300" t="n">
        <f aca="false">'Telefonista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Telefonista - Módulo 3'!B73="","",'Telefonista - Módulo 3'!B73)</f>
        <v/>
      </c>
      <c r="C115" s="209" t="str">
        <f aca="false">IF('Telefonista - Módulo 3'!C73="","",'Telefonista - Módulo 3'!C73)</f>
        <v/>
      </c>
      <c r="D115" s="299" t="n">
        <f aca="false">'Telefonista - Módulo 3'!D73</f>
        <v>0</v>
      </c>
      <c r="E115" s="300" t="n">
        <f aca="false">'Telefonista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Telefonista - Módulo 3'!B74="","",'Telefonista - Módulo 3'!B74)</f>
        <v/>
      </c>
      <c r="C116" s="209" t="str">
        <f aca="false">IF('Telefonista - Módulo 3'!C74="","",'Telefonista - Módulo 3'!C74)</f>
        <v/>
      </c>
      <c r="D116" s="299" t="n">
        <f aca="false">'Telefonista - Módulo 3'!D74</f>
        <v>0</v>
      </c>
      <c r="E116" s="300" t="n">
        <f aca="false">'Telefonista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Telefonista - Módulo 3'!B75="","",'Telefonista - Módulo 3'!B75)</f>
        <v/>
      </c>
      <c r="C117" s="209" t="str">
        <f aca="false">IF('Telefonista - Módulo 3'!C75="","",'Telefonista - Módulo 3'!C75)</f>
        <v/>
      </c>
      <c r="D117" s="299" t="n">
        <f aca="false">'Telefonista - Módulo 3'!D75</f>
        <v>0</v>
      </c>
      <c r="E117" s="300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102.88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Telefonista - Módulo 3'!B80="","",'Telefonista - Módulo 3'!B80)</f>
        <v/>
      </c>
      <c r="C122" s="226" t="str">
        <f aca="false">IF('Telefonista - Módulo 3'!C80="","",'Telefonista - Módulo 3'!C80)</f>
        <v/>
      </c>
      <c r="D122" s="227" t="n">
        <f aca="false">'Telefonista - Módulo 3'!D80</f>
        <v>0</v>
      </c>
      <c r="E122" s="228" t="n">
        <f aca="false">'Telefonista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Telefonista - Módulo 3'!B81="","",'Telefonista - Módulo 3'!B81)</f>
        <v/>
      </c>
      <c r="C123" s="226" t="str">
        <f aca="false">IF('Telefonista - Módulo 3'!C81="","",'Telefonista - Módulo 3'!C81)</f>
        <v/>
      </c>
      <c r="D123" s="227" t="n">
        <f aca="false">'Telefonista - Módulo 3'!D81</f>
        <v>0</v>
      </c>
      <c r="E123" s="228" t="n">
        <f aca="false">'Telefonista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Telefonista - Módulo 3'!B82="","",'Telefonista - Módulo 3'!B82)</f>
        <v/>
      </c>
      <c r="C124" s="226" t="str">
        <f aca="false">IF('Telefonista - Módulo 3'!C82="","",'Telefonista - Módulo 3'!C82)</f>
        <v/>
      </c>
      <c r="D124" s="227" t="n">
        <f aca="false">'Telefonista - Módulo 3'!D82</f>
        <v>0</v>
      </c>
      <c r="E124" s="228" t="n">
        <f aca="false">'Telefonista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Telefonista - Módulo 3'!B83="","",'Telefonista - Módulo 3'!B83)</f>
        <v/>
      </c>
      <c r="C125" s="226" t="str">
        <f aca="false">IF('Telefonista - Módulo 3'!C83="","",'Telefonista - Módulo 3'!C83)</f>
        <v/>
      </c>
      <c r="D125" s="227" t="n">
        <f aca="false">'Telefonista - Módulo 3'!D83</f>
        <v>0</v>
      </c>
      <c r="E125" s="228" t="n">
        <f aca="false">'Telefonista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Telefonista - Módulo 3'!B84="","",'Telefonista - Módulo 3'!B84)</f>
        <v/>
      </c>
      <c r="C126" s="226" t="str">
        <f aca="false">IF('Telefonista - Módulo 3'!C84="","",'Telefonista - Módulo 3'!C84)</f>
        <v/>
      </c>
      <c r="D126" s="227" t="n">
        <f aca="false">'Telefonista - Módulo 3'!D84</f>
        <v>0</v>
      </c>
      <c r="E126" s="228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Telefonista - Módulo 3'!B88</f>
        <v>Submódulo 3.1. Encargos previdenciários e FGTS</v>
      </c>
      <c r="C130" s="36"/>
      <c r="D130" s="103" t="n">
        <f aca="false">'Telefonista - Módulo 3'!D88</f>
        <v>0.368</v>
      </c>
      <c r="E130" s="136" t="n">
        <f aca="false">'Telefonista - Módulo 3'!E88</f>
        <v>529.32</v>
      </c>
    </row>
    <row r="131" s="5" customFormat="true" ht="12.75" hidden="false" customHeight="false" outlineLevel="0" collapsed="false">
      <c r="A131" s="120"/>
      <c r="B131" s="35" t="str">
        <f aca="false">'Telefonista - Módulo 3'!B89</f>
        <v>Submódulo 3.2.  13º Salário e Adicional de férias</v>
      </c>
      <c r="C131" s="36"/>
      <c r="D131" s="103" t="n">
        <f aca="false">'Telefonista - Módulo 3'!D89</f>
        <v>0.15199</v>
      </c>
      <c r="E131" s="136" t="n">
        <f aca="false">'Telefonista - Módulo 3'!E89</f>
        <v>218.63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236.03</v>
      </c>
    </row>
    <row r="133" s="5" customFormat="true" ht="12.75" hidden="false" customHeight="false" outlineLevel="0" collapsed="false">
      <c r="A133" s="120"/>
      <c r="B133" s="35" t="str">
        <f aca="false">'Telefonista - Módulo 3'!B91</f>
        <v>Submódulo 3.4. Provisão para Rescisão</v>
      </c>
      <c r="C133" s="36"/>
      <c r="D133" s="103" t="n">
        <f aca="false">'Telefonista - Módulo 3'!D91</f>
        <v>0.07151</v>
      </c>
      <c r="E133" s="136" t="n">
        <f aca="false">'Telefonista - Módulo 3'!E91</f>
        <v>102.88</v>
      </c>
    </row>
    <row r="134" s="5" customFormat="true" ht="12.75" hidden="false" customHeight="false" outlineLevel="0" collapsed="false">
      <c r="A134" s="120"/>
      <c r="B134" s="35" t="str">
        <f aca="false">'Telefonista - Módulo 3'!B92</f>
        <v>Submódulo 3.4. Outros encargos sociais e trabalhistas</v>
      </c>
      <c r="C134" s="36"/>
      <c r="D134" s="103" t="n">
        <f aca="false">'Telefonista - Módulo 3'!D92</f>
        <v>0</v>
      </c>
      <c r="E134" s="136" t="n">
        <f aca="false">'Telefonista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1086.86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Telefonista - Módulo 4'!E19</f>
        <v>87.6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Telefonista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Telefonista - Módulo 4'!B21="","",'Telefonista - Módulo 4'!B21)</f>
        <v/>
      </c>
      <c r="C142" s="218" t="str">
        <f aca="false">IF('Telefonista - Módulo 4'!C21="","",'Telefonista - Módulo 4'!C21)</f>
        <v/>
      </c>
      <c r="D142" s="36"/>
      <c r="E142" s="234" t="n">
        <f aca="false">'Telefonista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Telefonista - Módulo 4'!B22="","",'Telefonista - Módulo 4'!B22)</f>
        <v/>
      </c>
      <c r="C143" s="218" t="str">
        <f aca="false">IF('Telefonista - Módulo 4'!C22="","",'Telefonista - Módulo 4'!C22)</f>
        <v/>
      </c>
      <c r="D143" s="36"/>
      <c r="E143" s="234" t="n">
        <f aca="false">'Telefonista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Telefonista - Módulo 4'!B23="","",'Telefonista - Módulo 4'!B23)</f>
        <v/>
      </c>
      <c r="C144" s="218" t="str">
        <f aca="false">IF('Telefonista - Módulo 4'!C23="","",'Telefonista - Módulo 4'!C23)</f>
        <v/>
      </c>
      <c r="D144" s="36"/>
      <c r="E144" s="234" t="n">
        <f aca="false">'Telefonista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Telefonista - Módulo 4'!B24="","",'Telefonista - Módulo 4'!B24)</f>
        <v/>
      </c>
      <c r="C145" s="218" t="str">
        <f aca="false">IF('Telefonista - Módulo 4'!C24="","",'Telefonista - Módulo 4'!C24)</f>
        <v/>
      </c>
      <c r="D145" s="36"/>
      <c r="E145" s="234" t="n">
        <f aca="false">'Telefonista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Telefonista - Módulo 4'!B25="","",'Telefonista - Módulo 4'!B25)</f>
        <v/>
      </c>
      <c r="C146" s="218" t="str">
        <f aca="false">IF('Telefonista - Módulo 4'!C25="","",'Telefonista - Módulo 4'!C25)</f>
        <v/>
      </c>
      <c r="D146" s="36"/>
      <c r="E146" s="234" t="n">
        <f aca="false">'Telefonista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Telefonista - Módulo 4'!B26="","",'Telefonista - Módulo 4'!B26)</f>
        <v/>
      </c>
      <c r="C147" s="218" t="str">
        <f aca="false">IF('Telefonista - Módulo 4'!C26="","",'Telefonista - Módulo 4'!C26)</f>
        <v/>
      </c>
      <c r="D147" s="36"/>
      <c r="E147" s="234" t="n">
        <f aca="false">'Telefonista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Telefonista - Módulo 4'!B27="","",'Telefonista - Módulo 4'!B27)</f>
        <v/>
      </c>
      <c r="C148" s="218" t="str">
        <f aca="false">IF('Telefonista - Módulo 4'!C27="","",'Telefonista - Módulo 4'!C27)</f>
        <v/>
      </c>
      <c r="D148" s="36"/>
      <c r="E148" s="234" t="n">
        <f aca="false">'Telefonista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Telefonista - Módulo 4'!B28="","",'Telefonista - Módulo 4'!B28)</f>
        <v/>
      </c>
      <c r="C149" s="218" t="str">
        <f aca="false">IF('Telefonista - Módulo 4'!C28="","",'Telefonista - Módulo 4'!C28)</f>
        <v/>
      </c>
      <c r="D149" s="36"/>
      <c r="E149" s="234" t="n">
        <f aca="false">'Telefonista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87.6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Telefonista - Módulo 5'!B18</f>
        <v>Módulo 1. COMPOSIÇÃO DA REMUNERAÇÃO</v>
      </c>
      <c r="C154" s="36"/>
      <c r="D154" s="36"/>
      <c r="E154" s="136" t="n">
        <f aca="false">'Telefonista - Módulo 5'!E18</f>
        <v>1438.3</v>
      </c>
    </row>
    <row r="155" s="5" customFormat="true" ht="12.75" hidden="false" customHeight="false" outlineLevel="0" collapsed="false">
      <c r="A155" s="120"/>
      <c r="B155" s="35" t="str">
        <f aca="false">'Telefonista - Módulo 5'!B19</f>
        <v>Módulo 2. BENEFÍCIOS MENSAIS E DIÁRIOS</v>
      </c>
      <c r="C155" s="36"/>
      <c r="D155" s="36"/>
      <c r="E155" s="136" t="n">
        <f aca="false">'Telefonista - Módulo 5'!E19</f>
        <v>364.78</v>
      </c>
    </row>
    <row r="156" s="5" customFormat="true" ht="12.75" hidden="false" customHeight="false" outlineLevel="0" collapsed="false">
      <c r="A156" s="120"/>
      <c r="B156" s="35" t="str">
        <f aca="false">'Telefonista - Módulo 5'!B20</f>
        <v>Módulo 3. ENCARGOS SOCIAIS E TRABALHISTAS</v>
      </c>
      <c r="C156" s="36"/>
      <c r="D156" s="36"/>
      <c r="E156" s="136" t="n">
        <f aca="false">'Telefonista - Módulo 5'!E20</f>
        <v>1086.86</v>
      </c>
    </row>
    <row r="157" s="5" customFormat="true" ht="12.75" hidden="false" customHeight="false" outlineLevel="0" collapsed="false">
      <c r="A157" s="120"/>
      <c r="B157" s="35" t="str">
        <f aca="false">'Telefonista - Módulo 5'!B21</f>
        <v>Módulo 4. INSUMOS DIVERSOS</v>
      </c>
      <c r="C157" s="36"/>
      <c r="D157" s="36"/>
      <c r="E157" s="136" t="n">
        <f aca="false">'Telefonista - Módulo 5'!E21</f>
        <v>87.6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977.5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Telefonista - Módulo 5'!D27</f>
        <v>0.0631</v>
      </c>
      <c r="E163" s="298" t="n">
        <f aca="false">'Telefonista - Módulo 5'!E27</f>
        <v>187.89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Telefonista - Módulo 5'!E28</f>
        <v>3165.43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Telefonista - Módulo 5'!D29</f>
        <v>0.0541</v>
      </c>
      <c r="E165" s="298" t="n">
        <f aca="false">'Telefonista - Módulo 5'!E29</f>
        <v>171.25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Telefonista - Módulo 5'!E30</f>
        <v>359.14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Telefonista - Planilha-Geral'!E158</f>
        <v>2977.54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Telefonista - Módulo 5'!E30</f>
        <v>359.14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Telefonista - Módulo 6'!E23</f>
        <v>3336.68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Telefonista - Módulo 6'!C28="","",'Telefonista - Módulo 6'!C28)</f>
        <v/>
      </c>
      <c r="D177" s="294" t="n">
        <f aca="false">'Telefonista - Módulo 6'!D28</f>
        <v>0.05</v>
      </c>
      <c r="E177" s="293" t="n">
        <f aca="false">'Telefonista - Módulo 6'!E28</f>
        <v>194.56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Telefonista - Módulo 6'!C29="","",'Telefonista - Módulo 6'!C29)</f>
        <v/>
      </c>
      <c r="D178" s="294" t="n">
        <f aca="false">'Telefonista - Módulo 6'!D29</f>
        <v>0.076</v>
      </c>
      <c r="E178" s="293" t="n">
        <f aca="false">'Telefonista - Módulo 6'!E29</f>
        <v>295.73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Telefonista - Módulo 6'!C30="","",'Telefonista - Módulo 6'!C30)</f>
        <v/>
      </c>
      <c r="D179" s="294" t="n">
        <f aca="false">'Telefonista - Módulo 6'!D30</f>
        <v>0.0165</v>
      </c>
      <c r="E179" s="293" t="n">
        <f aca="false">'Telefonista - Módulo 6'!E30</f>
        <v>64.21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Telefonista - Módulo 6'!D31</f>
        <v>0</v>
      </c>
      <c r="E180" s="293" t="n">
        <f aca="false">'Telefonista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Telefonista - Módulo 6'!B32="","",'Telefonista - Módulo 6'!B32)</f>
        <v/>
      </c>
      <c r="C181" s="238" t="str">
        <f aca="false">IF('Telefonista - Módulo 6'!C32="","",'Telefonista - Módulo 6'!C32)</f>
        <v/>
      </c>
      <c r="D181" s="306" t="n">
        <f aca="false">'Telefonista - Módulo 6'!D32</f>
        <v>0</v>
      </c>
      <c r="E181" s="307" t="n">
        <f aca="false">'Telefonista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Telefonista - Módulo 6'!B33="","",'Telefonista - Módulo 6'!B33)</f>
        <v/>
      </c>
      <c r="C182" s="238" t="str">
        <f aca="false">IF('Telefonista - Módulo 6'!C33="","",'Telefonista - Módulo 6'!C33)</f>
        <v/>
      </c>
      <c r="D182" s="306" t="n">
        <f aca="false">'Telefonista - Módulo 6'!D33</f>
        <v>0</v>
      </c>
      <c r="E182" s="307" t="n">
        <f aca="false">'Telefonista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Telefonista - Módulo 6'!B34="","",'Telefonista - Módulo 6'!B34)</f>
        <v/>
      </c>
      <c r="C183" s="238" t="str">
        <f aca="false">IF('Telefonista - Módulo 6'!C34="","",'Telefonista - Módulo 6'!C34)</f>
        <v/>
      </c>
      <c r="D183" s="306" t="n">
        <f aca="false">'Telefonista - Módulo 6'!D34</f>
        <v>0</v>
      </c>
      <c r="E183" s="307" t="n">
        <f aca="false">'Telefonista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Telefonista - Módulo 6'!B35="","",'Telefonista - Módulo 6'!B35)</f>
        <v/>
      </c>
      <c r="C184" s="238" t="str">
        <f aca="false">IF('Telefonista - Módulo 6'!C35="","",'Telefonista - Módulo 6'!C35)</f>
        <v/>
      </c>
      <c r="D184" s="306" t="n">
        <f aca="false">'Telefonista - Módulo 6'!D35</f>
        <v>0</v>
      </c>
      <c r="E184" s="307" t="n">
        <f aca="false">'Telefonista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Telefonista - Módulo 6'!B36="","",'Telefonista - Módulo 6'!B36)</f>
        <v/>
      </c>
      <c r="C185" s="238" t="str">
        <f aca="false">IF('Telefonista - Módulo 6'!C36="","",'Telefonista - Módulo 6'!C36)</f>
        <v/>
      </c>
      <c r="D185" s="306" t="n">
        <f aca="false">'Telefonista - Módulo 6'!D36</f>
        <v>0</v>
      </c>
      <c r="E185" s="307" t="n">
        <f aca="false">'Telefonista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Telefonista - Módulo 6'!B37="","",'Telefonista - Módulo 6'!B37)</f>
        <v/>
      </c>
      <c r="C186" s="238" t="str">
        <f aca="false">IF('Telefonista - Módulo 6'!C37="","",'Telefonista - Módulo 6'!C37)</f>
        <v/>
      </c>
      <c r="D186" s="306" t="n">
        <f aca="false">'Telefonista - Módulo 6'!D37</f>
        <v>0</v>
      </c>
      <c r="E186" s="307" t="n">
        <f aca="false">'Telefonista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Telefonista - Módulo 6'!B38="","",'Telefonista - Módulo 6'!B38)</f>
        <v/>
      </c>
      <c r="C187" s="238" t="str">
        <f aca="false">IF('Telefonista - Módulo 6'!C38="","",'Telefonista - Módulo 6'!C38)</f>
        <v/>
      </c>
      <c r="D187" s="306" t="n">
        <f aca="false">'Telefonista - Módulo 6'!D38</f>
        <v>0</v>
      </c>
      <c r="E187" s="307" t="n">
        <f aca="false">'Telefonista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Telefonista - Módulo 6'!B39="","",'Telefonista - Módulo 6'!B39)</f>
        <v/>
      </c>
      <c r="C188" s="238" t="str">
        <f aca="false">IF('Telefonista - Módulo 6'!C39="","",'Telefonista - Módulo 6'!C39)</f>
        <v/>
      </c>
      <c r="D188" s="306" t="n">
        <f aca="false">'Telefonista - Módulo 6'!D39</f>
        <v>0</v>
      </c>
      <c r="E188" s="307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554.5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Telefonista - Módulo 1'!E36</f>
        <v>1438.3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Telefonista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Telefonista - Módulo 3'!E93</f>
        <v>1086.86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Telefonista - Módulo 4'!E29</f>
        <v>87.6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Telefonista - Módulo 5'!E30</f>
        <v>359.14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3336.68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Telefonista - Módulo 6'!E40</f>
        <v>554.5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891.18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891.18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3891.18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71</v>
      </c>
      <c r="C209" s="209" t="s">
        <v>386</v>
      </c>
      <c r="D209" s="251"/>
      <c r="E209" s="252" t="n">
        <f aca="false">E207*E208</f>
        <v>93388.3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73</v>
      </c>
      <c r="B211" s="253"/>
      <c r="C211" s="254" t="s">
        <v>374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75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107.4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 t="s">
        <v>395</v>
      </c>
      <c r="D22" s="39"/>
      <c r="E22" s="262" t="n">
        <v>209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378.4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Aux. Saúde Bucal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74" activePane="bottomLeft" state="frozen"/>
      <selection pane="topLeft" activeCell="B1" activeCellId="0" sqref="B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Aux. Saúde Bucal - Módulo 1'!$E$36*D20,2)</f>
        <v>275.7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Aux. Saúde Bucal - Módulo 1'!$E$36*D21,2)</f>
        <v>110.28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Aux. Saúde Bucal - Módulo 1'!$E$36*D22,2)</f>
        <v>20.68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Aux. Saúde Bucal - Módulo 1'!$E$36*D23,2)</f>
        <v>13.79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Aux. Saúde Bucal - Módulo 1'!$E$36*D24,2)</f>
        <v>2.76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Aux. Saúde Bucal - Módulo 1'!$E$36*D25,2)</f>
        <v>8.28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Aux. Saúde Bucal - Módulo 1'!$E$36*D26,2)</f>
        <v>34.47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Aux. Saúde Bucal - Módulo 1'!$E$36*D27,2)</f>
        <v>41.36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Aux. Saúde Bucal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Aux. Saúde Bucal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507.3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Aux. Saúde Bucal - Módulo 1'!$E$36*D38,2)</f>
        <v>114.83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Aux. Saúde Bucal - Módulo 1'!$E$36*D39,2)</f>
        <v>38.33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53.16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Aux. Saúde Bucal - Módulo 1'!$E$36*D41,2)</f>
        <v>56.37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09.53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Aux. Saúde Bucal - Módulo 1'!E36*D45,2)</f>
        <v>137.02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Aux. Saúde Bucal - Módulo 1'!E36*D46,2)</f>
        <v>0.97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Aux. Saúde Bucal - Módulo 1'!E36*D47,2)</f>
        <v>0.29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Aux. Saúde Bucal - Módulo 1'!E36*D48,2)</f>
        <v>22.89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Aux. Saúde Bucal - Módulo 1'!E36*D49,2)</f>
        <v>3.73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Aux. Saúde Bucal - Módulo 1'!E36*D50,2)</f>
        <v>0.46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Aux. Saúde Bucal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65.36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Aux. Saúde Bucal - Módulo 1'!E36*D59,2)</f>
        <v>60.85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26.2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Aux. Saúde Bucal - Módulo 1'!$E$36*D63,2)</f>
        <v>6.35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Aux. Saúde Bucal - Módulo 1'!$E$36*D64,2)</f>
        <v>0.52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96</v>
      </c>
      <c r="D65" s="283" t="n">
        <v>0</v>
      </c>
      <c r="E65" s="271" t="n">
        <f aca="false">ROUNDUP('Aux. Saúde Bucal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Aux. Saúde Bucal - Módulo 1'!$E$36*D66,2)</f>
        <v>26.75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Aux. Saúde Bucal - Módulo 1'!$E$36*D67,2)</f>
        <v>9.85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Aux. Saúde Bucal - Módulo 1'!$E$36*D68,2)</f>
        <v>55.1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Aux. Saúde Bucal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Aux. Saúde Bucal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98.61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Aux. Saúde Bucal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Aux. Saúde Bucal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507.3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09.53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26.2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98.61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041.67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114.98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114.98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ux. Saúde Bucal - Módulo 1'!A17</f>
        <v>Módulo 1. COMPOSIÇÃO DA REMUNERAÇÃO</v>
      </c>
      <c r="C18" s="36"/>
      <c r="D18" s="121"/>
      <c r="E18" s="122" t="n">
        <f aca="false">'Aux. Saúde Bucal - Módulo 1'!E36</f>
        <v>1378.46</v>
      </c>
    </row>
    <row r="19" s="5" customFormat="true" ht="12.75" hidden="false" customHeight="false" outlineLevel="0" collapsed="false">
      <c r="A19" s="120"/>
      <c r="B19" s="35" t="str">
        <f aca="false">'Aux. Saúde Bucal - Módulo 2'!A17</f>
        <v>Módulo 2. BENEFÍCIOS MENSAIS E DIÁRIOS</v>
      </c>
      <c r="C19" s="36"/>
      <c r="D19" s="36"/>
      <c r="E19" s="122" t="n">
        <f aca="false">'Aux. Saúde Bucal - Módulo 2'!E33</f>
        <v>364.78</v>
      </c>
    </row>
    <row r="20" s="5" customFormat="true" ht="12.75" hidden="false" customHeight="false" outlineLevel="0" collapsed="false">
      <c r="A20" s="120"/>
      <c r="B20" s="35" t="str">
        <f aca="false">'Aux. Saúde Bucal - Módulo 3'!A17</f>
        <v>Módulo 3. ENCARGOS SOCIAIS E TRABALHISTAS</v>
      </c>
      <c r="C20" s="36"/>
      <c r="D20" s="121"/>
      <c r="E20" s="122" t="n">
        <f aca="false">'Aux. Saúde Bucal - Módulo 3'!E93</f>
        <v>1041.67</v>
      </c>
    </row>
    <row r="21" s="5" customFormat="true" ht="12.75" hidden="false" customHeight="false" outlineLevel="0" collapsed="false">
      <c r="A21" s="120"/>
      <c r="B21" s="35" t="str">
        <f aca="false">'Aux. Saúde Bucal - Módulo 4'!A17</f>
        <v>Módulo 4. INSUMOS DIVERSOS</v>
      </c>
      <c r="C21" s="36"/>
      <c r="D21" s="121"/>
      <c r="E21" s="122" t="n">
        <f aca="false">'Aux. Saúde Bucal - Módulo 4'!E29</f>
        <v>114.98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899.8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82.99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3082.88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66.79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49.7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ux. Saúde Bucal - Módulo 1'!A17</f>
        <v>Módulo 1. COMPOSIÇÃO DA REMUNERAÇÃO</v>
      </c>
      <c r="C18" s="36"/>
      <c r="D18" s="121"/>
      <c r="E18" s="136" t="n">
        <f aca="false">'Aux. Saúde Bucal - Módulo 1'!E36</f>
        <v>1378.46</v>
      </c>
    </row>
    <row r="19" s="5" customFormat="true" ht="12.75" hidden="false" customHeight="false" outlineLevel="0" collapsed="false">
      <c r="A19" s="135"/>
      <c r="B19" s="35" t="str">
        <f aca="false">'Aux. Saúde Bucal - Módulo 2'!A17</f>
        <v>Módulo 2. BENEFÍCIOS MENSAIS E DIÁRIOS</v>
      </c>
      <c r="C19" s="36"/>
      <c r="D19" s="36"/>
      <c r="E19" s="136" t="n">
        <f aca="false">'Aux. Saúde Bucal - Módulo 2'!E33</f>
        <v>364.78</v>
      </c>
    </row>
    <row r="20" s="5" customFormat="true" ht="12.75" hidden="false" customHeight="false" outlineLevel="0" collapsed="false">
      <c r="A20" s="135"/>
      <c r="B20" s="35" t="str">
        <f aca="false">'Aux. Saúde Bucal - Módulo 3'!A17</f>
        <v>Módulo 3. ENCARGOS SOCIAIS E TRABALHISTAS</v>
      </c>
      <c r="C20" s="36"/>
      <c r="D20" s="121"/>
      <c r="E20" s="136" t="n">
        <f aca="false">'Aux. Saúde Bucal - Módulo 3'!E93</f>
        <v>1041.67</v>
      </c>
    </row>
    <row r="21" s="5" customFormat="true" ht="12.75" hidden="false" customHeight="false" outlineLevel="0" collapsed="false">
      <c r="A21" s="135"/>
      <c r="B21" s="35" t="str">
        <f aca="false">'Aux. Saúde Bucal - Módulo 4'!A17</f>
        <v>Módulo 4. INSUMOS DIVERSOS</v>
      </c>
      <c r="C21" s="36"/>
      <c r="D21" s="121"/>
      <c r="E21" s="136" t="n">
        <f aca="false">'Aux. Saúde Bucal - Módulo 4'!E29</f>
        <v>114.98</v>
      </c>
    </row>
    <row r="22" s="5" customFormat="true" ht="12.75" hidden="false" customHeight="false" outlineLevel="0" collapsed="false">
      <c r="A22" s="135"/>
      <c r="B22" s="35" t="str">
        <f aca="false">'Aux. Saúde Bucal - Módulo 5'!A25</f>
        <v>Módulo 5. DESPESAS INDIRETAS E LUCRO</v>
      </c>
      <c r="C22" s="36"/>
      <c r="D22" s="121"/>
      <c r="E22" s="136" t="n">
        <f aca="false">'Aux. Saúde Bucal - Módulo 5'!E30</f>
        <v>349.78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249.6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89.49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88.02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62.54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540.0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64" t="n">
        <v>0.2</v>
      </c>
      <c r="E20" s="65" t="n">
        <f aca="false">ROUNDUP('Almoxarife - Módulo 1'!$E$36*D20,2)</f>
        <v>244.66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64" t="n">
        <v>0.08</v>
      </c>
      <c r="E21" s="65" t="n">
        <f aca="false">ROUNDUP('Almoxarife - Módulo 1'!$E$36*D21,2)</f>
        <v>97.8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64" t="n">
        <v>0.015</v>
      </c>
      <c r="E22" s="65" t="n">
        <f aca="false">ROUNDUP('Almoxarife - Módulo 1'!$E$36*D22,2)</f>
        <v>18.35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64" t="n">
        <v>0.01</v>
      </c>
      <c r="E23" s="65" t="n">
        <f aca="false">ROUNDUP('Almoxarife - Módulo 1'!$E$36*D23,2)</f>
        <v>12.24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64" t="n">
        <v>0.002</v>
      </c>
      <c r="E24" s="65" t="n">
        <f aca="false">ROUNDUP('Almoxarife - Módulo 1'!$E$36*D24,2)</f>
        <v>2.45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64" t="n">
        <v>0.006</v>
      </c>
      <c r="E25" s="65" t="n">
        <f aca="false">ROUNDUP('Almoxarife - Módulo 1'!$E$36*D25,2)</f>
        <v>7.34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64" t="n">
        <v>0.025</v>
      </c>
      <c r="E26" s="65" t="n">
        <f aca="false">ROUNDUP('Almoxarife - Módulo 1'!$E$36*D26,2)</f>
        <v>30.59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64" t="n">
        <v>0.03</v>
      </c>
      <c r="E27" s="65" t="n">
        <f aca="false">ROUNDUP('Almoxarife - Módulo 1'!$E$36*D27,2)</f>
        <v>36.7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64"/>
      <c r="E29" s="65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64"/>
      <c r="E30" s="65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64"/>
      <c r="E31" s="65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64"/>
      <c r="E32" s="65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64"/>
      <c r="E33" s="65" t="n">
        <f aca="false">ROUNDUP('Almoxarife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70"/>
      <c r="E34" s="65" t="n">
        <f aca="false">ROUNDUP('Almoxarife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74" t="n">
        <f aca="false">SUM(D20:D28)</f>
        <v>0.368</v>
      </c>
      <c r="E35" s="75" t="n">
        <f aca="false">SUM(E20:E28)</f>
        <v>450.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80" t="n">
        <v>0.0833</v>
      </c>
      <c r="E38" s="65" t="n">
        <f aca="false">ROUNDUP('Almoxarife - Módulo 1'!$E$36*D38,2)</f>
        <v>101.9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80" t="n">
        <v>0.0278</v>
      </c>
      <c r="E39" s="65" t="n">
        <f aca="false">ROUNDUP('Almoxarife - Módulo 1'!$E$36*D39,2)</f>
        <v>34.01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66" t="n">
        <f aca="false">SUM(D38:D39)</f>
        <v>0.1111</v>
      </c>
      <c r="E40" s="81" t="n">
        <f aca="false">SUM(E38:E39)</f>
        <v>135.91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84" t="n">
        <f aca="false">ROUNDUP(D40*$D$35,5)</f>
        <v>0.04089</v>
      </c>
      <c r="E41" s="85" t="n">
        <f aca="false">ROUNDUP('Almoxarife - Módulo 1'!$E$36*D41,2)</f>
        <v>50.02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74" t="n">
        <f aca="false">SUM(D40:D41)</f>
        <v>0.15199</v>
      </c>
      <c r="E42" s="75" t="n">
        <f aca="false">SUM(E40:E41)</f>
        <v>185.93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9</v>
      </c>
      <c r="B44" s="52"/>
      <c r="C44" s="77" t="s">
        <v>49</v>
      </c>
      <c r="D44" s="78" t="s">
        <v>135</v>
      </c>
      <c r="E44" s="79" t="s">
        <v>50</v>
      </c>
    </row>
    <row r="45" s="5" customFormat="true" ht="51" hidden="false" customHeight="false" outlineLevel="0" collapsed="false">
      <c r="A45" s="35" t="s">
        <v>180</v>
      </c>
      <c r="B45" s="54" t="s">
        <v>181</v>
      </c>
      <c r="C45" s="49" t="s">
        <v>182</v>
      </c>
      <c r="D45" s="80" t="n">
        <v>0.0994</v>
      </c>
      <c r="E45" s="65" t="n">
        <f aca="false">ROUNDUP('Almoxarife - Módulo 1'!$E$36*D45,2)</f>
        <v>121.6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80" t="n">
        <v>0.0007</v>
      </c>
      <c r="E46" s="65" t="n">
        <f aca="false">ROUNDUP('Almoxarife - Módulo 1'!$E$36*D46,2)</f>
        <v>0.86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80" t="n">
        <v>0.00021</v>
      </c>
      <c r="E47" s="65" t="n">
        <f aca="false">ROUNDUP('Almoxarife - Módulo 1'!$E$36*D47,2)</f>
        <v>0.26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80" t="n">
        <v>0.0166</v>
      </c>
      <c r="E48" s="65" t="n">
        <f aca="false">ROUNDUP('Almoxarife - Módulo 1'!$E$36*D48,2)</f>
        <v>20.31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80" t="n">
        <v>0.0027</v>
      </c>
      <c r="E49" s="65" t="n">
        <f aca="false">ROUNDUP('Almoxarife - Módulo 1'!$E$36*D49,2)</f>
        <v>3.31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80" t="n">
        <v>0.00033</v>
      </c>
      <c r="E50" s="65" t="n">
        <f aca="false">ROUNDUP('Almoxarife - Módulo 1'!$E$36*D50,2)</f>
        <v>0.41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64"/>
      <c r="E52" s="65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64"/>
      <c r="E53" s="65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64"/>
      <c r="E54" s="65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64"/>
      <c r="E55" s="65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64"/>
      <c r="E56" s="65" t="n">
        <f aca="false">ROUNDUP('Almoxarife - Módulo 1'!$E$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64"/>
      <c r="E57" s="65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86" t="n">
        <f aca="false">SUM(D45:D51)</f>
        <v>0.11994</v>
      </c>
      <c r="E58" s="87" t="n">
        <f aca="false">SUM(E45:E51)</f>
        <v>146.75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84" t="n">
        <f aca="false">ROUNDUP(D58*$D$35,5)</f>
        <v>0.04414</v>
      </c>
      <c r="E59" s="85" t="n">
        <f aca="false">ROUNDUP('Almoxarife - Módulo 1'!$E$36*D59,2)</f>
        <v>54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74" t="n">
        <f aca="false">SUM(D58:D59)</f>
        <v>0.16408</v>
      </c>
      <c r="E60" s="89" t="n">
        <f aca="false">SUM(E58:E59)</f>
        <v>200.75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5</v>
      </c>
      <c r="B62" s="76"/>
      <c r="C62" s="77" t="s">
        <v>49</v>
      </c>
      <c r="D62" s="78" t="s">
        <v>135</v>
      </c>
      <c r="E62" s="79" t="s">
        <v>50</v>
      </c>
    </row>
    <row r="63" s="5" customFormat="true" ht="12.75" hidden="false" customHeight="false" outlineLevel="0" collapsed="false">
      <c r="A63" s="35" t="s">
        <v>206</v>
      </c>
      <c r="B63" s="35" t="s">
        <v>207</v>
      </c>
      <c r="C63" s="49"/>
      <c r="D63" s="92" t="n">
        <v>0.0046</v>
      </c>
      <c r="E63" s="65" t="n">
        <f aca="false">ROUNDUP('Almoxarife - Módulo 1'!$E$36*D63,2)</f>
        <v>5.63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93" t="n">
        <f aca="false">ROUNDUP(D63*$D$21,5)</f>
        <v>0.00037</v>
      </c>
      <c r="E64" s="65" t="n">
        <f aca="false">ROUNDUP('Almoxarife - Módulo 1'!$E$36*D64,2)</f>
        <v>0.46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213</v>
      </c>
      <c r="D65" s="92"/>
      <c r="E65" s="65" t="n">
        <f aca="false">ROUNDUP('Almoxarife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92" t="n">
        <v>0.0194</v>
      </c>
      <c r="E66" s="65" t="n">
        <f aca="false">ROUNDUP('Almoxarife - Módulo 1'!$E$36*D66,2)</f>
        <v>23.74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86" t="n">
        <f aca="false">ROUNDUP(D66*$D$35,5)</f>
        <v>0.00714</v>
      </c>
      <c r="E67" s="65" t="n">
        <f aca="false">ROUNDUP('Almoxarife - Módulo 1'!$E$36*D67,2)</f>
        <v>8.74</v>
      </c>
    </row>
    <row r="68" s="5" customFormat="true" ht="12.75" hidden="false" customHeight="false" outlineLevel="0" collapsed="false">
      <c r="A68" s="35" t="s">
        <v>219</v>
      </c>
      <c r="B68" s="35" t="s">
        <v>220</v>
      </c>
      <c r="C68" s="49"/>
      <c r="D68" s="92" t="n">
        <v>0.04</v>
      </c>
      <c r="E68" s="65" t="n">
        <f aca="false">ROUNDUP('Almoxarife - Módulo 1'!$E$36*D68,2)</f>
        <v>48.9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64"/>
      <c r="E70" s="65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64"/>
      <c r="E71" s="65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64"/>
      <c r="E72" s="65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64"/>
      <c r="E73" s="65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64"/>
      <c r="E74" s="65" t="n">
        <f aca="false">ROUNDUP('Almoxarife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70"/>
      <c r="E75" s="85" t="n">
        <f aca="false">ROUNDUP('Almoxarife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95" t="n">
        <f aca="false">SUM(D63:D69)</f>
        <v>0.07151</v>
      </c>
      <c r="E76" s="75" t="n">
        <f aca="false">SUM(E63:E69)</f>
        <v>87.51</v>
      </c>
    </row>
    <row r="78" s="5" customFormat="true" ht="12.75" hidden="false" customHeight="false" outlineLevel="0" collapsed="false">
      <c r="A78" s="52" t="s">
        <v>230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64"/>
      <c r="E79" s="65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64"/>
      <c r="E80" s="65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64"/>
      <c r="E81" s="65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64"/>
      <c r="E82" s="65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64"/>
      <c r="E83" s="65" t="n">
        <f aca="false">ROUNDUP('Almoxarife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70"/>
      <c r="E84" s="85" t="n">
        <f aca="false">ROUNDUP('Almoxarife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50.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85.93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00.75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87.51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924.39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E164" activeCellId="0" sqref="E1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ux. Saúde Bucal - Módulo 1'!C19="","",'Aux. Saúde Bucal - Módulo 1'!C19)</f>
        <v/>
      </c>
      <c r="D19" s="205"/>
      <c r="E19" s="268" t="n">
        <f aca="false">'Aux. Saúde Bucal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ux. Saúde Bucal - Módulo 1'!C20="","",'Aux. Saúde Bucal - Módulo 1'!C20)</f>
        <v/>
      </c>
      <c r="D20" s="205"/>
      <c r="E20" s="268" t="n">
        <f aca="false">'Aux. Saúde Bucal - Módulo 1'!E20</f>
        <v>107.4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ux. Saúde Bucal - Módulo 1'!C21="","",'Aux. Saúde Bucal - Módulo 1'!C21)</f>
        <v/>
      </c>
      <c r="D21" s="205"/>
      <c r="E21" s="268" t="n">
        <f aca="false">'Aux. Saúde Buc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ux. Saúde Bucal - Módulo 1'!C22="","",'Aux. Saúde Bucal - Módulo 1'!C22)</f>
        <v>grau médio - 20% sobre salário mínimo naional</v>
      </c>
      <c r="D22" s="205"/>
      <c r="E22" s="268" t="n">
        <f aca="false">'Aux. Saúde Bucal - Módulo 1'!E22</f>
        <v>209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ux. Saúde Bucal - Módulo 1'!C23="","",'Aux. Saúde Bucal - Módulo 1'!C23)</f>
        <v/>
      </c>
      <c r="D23" s="205"/>
      <c r="E23" s="268" t="n">
        <f aca="false">'Aux. Saúde Buc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ux. Saúde Bucal - Módulo 1'!C24="","",'Aux. Saúde Bucal - Módulo 1'!C24)</f>
        <v/>
      </c>
      <c r="D24" s="205"/>
      <c r="E24" s="268" t="n">
        <f aca="false">'Aux. Saúde Buc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ux. Saúde Bucal - Módulo 1'!C25="","",'Aux. Saúde Bucal - Módulo 1'!C25)</f>
        <v/>
      </c>
      <c r="D25" s="205"/>
      <c r="E25" s="268" t="n">
        <f aca="false">'Aux. Saúde Buc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ux. Saúde Bucal - Módulo 1'!C26="","",'Aux. Saúde Bucal - Módulo 1'!C26)</f>
        <v/>
      </c>
      <c r="D26" s="205"/>
      <c r="E26" s="268" t="n">
        <f aca="false">'Aux. Saúde Bucal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ux. Saúde Bucal - Módulo 1'!B28="","",'Aux. Saúde Bucal - Módulo 1'!B28)</f>
        <v/>
      </c>
      <c r="C28" s="209" t="str">
        <f aca="false">IF('Aux. Saúde Bucal - Módulo 1'!C28="","",'Aux. Saúde Bucal - Módulo 1'!C28)</f>
        <v/>
      </c>
      <c r="D28" s="205"/>
      <c r="E28" s="296" t="n">
        <f aca="false">'Aux. Saúde Bucal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ux. Saúde Bucal - Módulo 1'!B29="","",'Aux. Saúde Bucal - Módulo 1'!B29)</f>
        <v/>
      </c>
      <c r="C29" s="209" t="str">
        <f aca="false">IF('Aux. Saúde Bucal - Módulo 1'!C29="","",'Aux. Saúde Bucal - Módulo 1'!C29)</f>
        <v/>
      </c>
      <c r="D29" s="205"/>
      <c r="E29" s="296" t="n">
        <f aca="false">'Aux. Saúde Bucal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ux. Saúde Bucal - Módulo 1'!B30="","",'Aux. Saúde Bucal - Módulo 1'!B30)</f>
        <v/>
      </c>
      <c r="C30" s="209" t="str">
        <f aca="false">IF('Aux. Saúde Bucal - Módulo 1'!C30="","",'Aux. Saúde Bucal - Módulo 1'!C30)</f>
        <v/>
      </c>
      <c r="D30" s="205"/>
      <c r="E30" s="296" t="n">
        <f aca="false">'Aux. Saúde Bucal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ux. Saúde Bucal - Módulo 1'!B31="","",'Aux. Saúde Bucal - Módulo 1'!B31)</f>
        <v/>
      </c>
      <c r="C31" s="209" t="str">
        <f aca="false">IF('Aux. Saúde Bucal - Módulo 1'!C31="","",'Aux. Saúde Bucal - Módulo 1'!C31)</f>
        <v/>
      </c>
      <c r="D31" s="205"/>
      <c r="E31" s="296" t="n">
        <f aca="false">'Aux. Saúde Bucal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ux. Saúde Bucal - Módulo 1'!B32="","",'Aux. Saúde Bucal - Módulo 1'!B32)</f>
        <v/>
      </c>
      <c r="C32" s="209" t="str">
        <f aca="false">IF('Aux. Saúde Bucal - Módulo 1'!C32="","",'Aux. Saúde Bucal - Módulo 1'!C32)</f>
        <v/>
      </c>
      <c r="D32" s="205"/>
      <c r="E32" s="296" t="n">
        <f aca="false">'Aux. Saúde Bucal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ux. Saúde Bucal - Módulo 1'!B33="","",'Aux. Saúde Bucal - Módulo 1'!B33)</f>
        <v/>
      </c>
      <c r="C33" s="209" t="str">
        <f aca="false">IF('Aux. Saúde Bucal - Módulo 1'!C33="","",'Aux. Saúde Bucal - Módulo 1'!C33)</f>
        <v/>
      </c>
      <c r="D33" s="205"/>
      <c r="E33" s="296" t="n">
        <f aca="false">'Aux. Saúde Bucal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ux. Saúde Bucal - Módulo 1'!B34="","",'Aux. Saúde Bucal - Módulo 1'!B34)</f>
        <v/>
      </c>
      <c r="C34" s="209" t="str">
        <f aca="false">IF('Aux. Saúde Bucal - Módulo 1'!C34="","",'Aux. Saúde Bucal - Módulo 1'!C34)</f>
        <v/>
      </c>
      <c r="D34" s="205"/>
      <c r="E34" s="296" t="n">
        <f aca="false">'Aux. Saúde Bucal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ux. Saúde Bucal - Módulo 1'!B35="","",'Aux. Saúde Bucal - Módulo 1'!B35)</f>
        <v/>
      </c>
      <c r="C35" s="209" t="str">
        <f aca="false">IF('Aux. Saúde Bucal - Módulo 1'!C35="","",'Aux. Saúde Bucal - Módulo 1'!C35)</f>
        <v/>
      </c>
      <c r="D35" s="205"/>
      <c r="E35" s="296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378.4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ux. Saúde Bucal - Módulo 2'!C19="","",'Aux. Saúde Bucal - Módulo 2'!C19)</f>
        <v/>
      </c>
      <c r="D41" s="205"/>
      <c r="E41" s="268" t="n">
        <f aca="false">'Aux. Saúde Bucal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ux. Saúde Bucal - Módulo 2'!C20="","",'Aux. Saúde Bucal - Módulo 2'!C20)</f>
        <v/>
      </c>
      <c r="D42" s="205"/>
      <c r="E42" s="268" t="n">
        <f aca="false">'Aux. Saúde Bucal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ux. Saúde Bucal - Módulo 2'!C21="","",'Aux. Saúde Bucal - Módulo 2'!C21)</f>
        <v/>
      </c>
      <c r="D43" s="205"/>
      <c r="E43" s="268" t="n">
        <f aca="false">'Aux. Saúde Buc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ux. Saúde Bucal - Módulo 2'!C22="","",'Aux. Saúde Bucal - Módulo 2'!C22)</f>
        <v/>
      </c>
      <c r="D44" s="205"/>
      <c r="E44" s="268" t="n">
        <f aca="false">'Aux. Saúde Buc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ux. Saúde Bucal - Módulo 2'!C23="","",'Aux. Saúde Bucal - Módulo 2'!C23)</f>
        <v/>
      </c>
      <c r="D45" s="205"/>
      <c r="E45" s="268" t="n">
        <f aca="false">'Aux. Saúde Bucal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Aux. Saúde Bucal - Módulo 2'!C24="","",'Aux. Saúde Bucal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Aux. Saúde Bucal - Módulo 2'!B25="","",'Aux. Saúde Bucal - Módulo 2'!B25)</f>
        <v>Benefício Social Familiar</v>
      </c>
      <c r="C47" s="209" t="str">
        <f aca="false">IF('Aux. Saúde Bucal - Módulo 2'!C25="","",'Aux. Saúde Bucal - Módulo 2'!C25)</f>
        <v/>
      </c>
      <c r="D47" s="205"/>
      <c r="E47" s="296" t="n">
        <f aca="false">'Aux. Saúde Bucal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Aux. Saúde Bucal - Módulo 2'!B26="","",'Aux. Saúde Bucal - Módulo 2'!B26)</f>
        <v>Benefício Assistencial - ProjetoPROFAC</v>
      </c>
      <c r="C48" s="209" t="str">
        <f aca="false">IF('Aux. Saúde Bucal - Módulo 2'!C26="","",'Aux. Saúde Bucal - Módulo 2'!C26)</f>
        <v/>
      </c>
      <c r="D48" s="205"/>
      <c r="E48" s="296" t="n">
        <f aca="false">'Aux. Saúde Bucal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Aux. Saúde Bucal - Módulo 2'!B27="","",'Aux. Saúde Bucal - Módulo 2'!B27)</f>
        <v/>
      </c>
      <c r="C49" s="209" t="str">
        <f aca="false">IF('Aux. Saúde Bucal - Módulo 2'!C27="","",'Aux. Saúde Bucal - Módulo 2'!C27)</f>
        <v/>
      </c>
      <c r="D49" s="205"/>
      <c r="E49" s="296" t="n">
        <f aca="false">'Aux. Saúde Bucal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Aux. Saúde Bucal - Módulo 2'!B28="","",'Aux. Saúde Bucal - Módulo 2'!B28)</f>
        <v/>
      </c>
      <c r="C50" s="209" t="str">
        <f aca="false">IF('Aux. Saúde Bucal - Módulo 2'!C28="","",'Aux. Saúde Bucal - Módulo 2'!C28)</f>
        <v/>
      </c>
      <c r="D50" s="205"/>
      <c r="E50" s="296" t="n">
        <f aca="false">'Aux. Saúde Bucal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Aux. Saúde Bucal - Módulo 2'!B29="","",'Aux. Saúde Bucal - Módulo 2'!B29)</f>
        <v/>
      </c>
      <c r="C51" s="209" t="str">
        <f aca="false">IF('Aux. Saúde Bucal - Módulo 2'!C29="","",'Aux. Saúde Bucal - Módulo 2'!C29)</f>
        <v/>
      </c>
      <c r="D51" s="205"/>
      <c r="E51" s="296" t="n">
        <f aca="false">'Aux. Saúde Bucal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Aux. Saúde Bucal - Módulo 2'!B30="","",'Aux. Saúde Bucal - Módulo 2'!B30)</f>
        <v/>
      </c>
      <c r="C52" s="209" t="str">
        <f aca="false">IF('Aux. Saúde Bucal - Módulo 2'!C30="","",'Aux. Saúde Bucal - Módulo 2'!C30)</f>
        <v/>
      </c>
      <c r="D52" s="205"/>
      <c r="E52" s="296" t="n">
        <f aca="false">'Aux. Saúde Bucal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Aux. Saúde Bucal - Módulo 2'!B31="","",'Aux. Saúde Bucal - Módulo 2'!B31)</f>
        <v/>
      </c>
      <c r="C53" s="209" t="str">
        <f aca="false">IF('Aux. Saúde Bucal - Módulo 2'!C31="","",'Aux. Saúde Bucal - Módulo 2'!C31)</f>
        <v/>
      </c>
      <c r="D53" s="205"/>
      <c r="E53" s="296" t="n">
        <f aca="false">'Aux. Saúde Bucal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Aux. Saúde Bucal - Módulo 2'!B32="","",'Aux. Saúde Bucal - Módulo 2'!B32)</f>
        <v/>
      </c>
      <c r="C54" s="209" t="str">
        <f aca="false">IF('Aux. Saúde Bucal - Módulo 2'!C32="","",'Aux. Saúde Bucal - Módulo 2'!C32)</f>
        <v/>
      </c>
      <c r="D54" s="205"/>
      <c r="E54" s="296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Aux. Saúde Bucal - Módulo 3'!C20="","",'Aux. Saúde Bucal - Módulo 3'!C20)</f>
        <v>Art. 22, Inciso I da Lei nº 8.212/91</v>
      </c>
      <c r="D61" s="285" t="n">
        <f aca="false">'Aux. Saúde Bucal - Módulo 3'!D20</f>
        <v>0.2</v>
      </c>
      <c r="E61" s="298" t="n">
        <f aca="false">'Aux. Saúde Bucal - Módulo 3'!E20</f>
        <v>275.7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Aux. Saúde Bucal - Módulo 3'!C21="","",'Aux. Saúde Bucal - Módulo 3'!C21)</f>
        <v>Art. 15º da Lei nº 8.030/90 e Art. 7º, III CF/88</v>
      </c>
      <c r="D62" s="285" t="n">
        <f aca="false">'Aux. Saúde Bucal - Módulo 3'!D21</f>
        <v>0.08</v>
      </c>
      <c r="E62" s="298" t="n">
        <f aca="false">'Aux. Saúde Bucal - Módulo 3'!E21</f>
        <v>110.28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Aux. Saúde Bucal - Módulo 3'!C22="","",'Aux. Saúde Bucal - Módulo 3'!C22)</f>
        <v>Art. 3º da Lei nº 8.036/90</v>
      </c>
      <c r="D63" s="285" t="n">
        <f aca="false">'Aux. Saúde Bucal - Módulo 3'!D22</f>
        <v>0.015</v>
      </c>
      <c r="E63" s="298" t="n">
        <f aca="false">'Aux. Saúde Bucal - Módulo 3'!E22</f>
        <v>20.68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Aux. Saúde Bucal - Módulo 3'!C23="","",'Aux. Saúde Bucal - Módulo 3'!C23)</f>
        <v>Decreto nº 2.318/86</v>
      </c>
      <c r="D64" s="285" t="n">
        <f aca="false">'Aux. Saúde Bucal - Módulo 3'!D23</f>
        <v>0.01</v>
      </c>
      <c r="E64" s="298" t="n">
        <f aca="false">'Aux. Saúde Bucal - Módulo 3'!E23</f>
        <v>13.79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Aux. Saúde Bucal - Módulo 3'!C24="","",'Aux. Saúde Bucal - Módulo 3'!C24)</f>
        <v>Lei nª 7.787/89 e DL nº 1.146/70</v>
      </c>
      <c r="D65" s="285" t="n">
        <f aca="false">'Aux. Saúde Bucal - Módulo 3'!D24</f>
        <v>0.002</v>
      </c>
      <c r="E65" s="298" t="n">
        <f aca="false">'Aux. Saúde Bucal - Módulo 3'!E24</f>
        <v>2.76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Aux. Saúde Bucal - Módulo 3'!C25="","",'Aux. Saúde Bucal - Módulo 3'!C25)</f>
        <v>Art. 8º da Lei nº 8.029/90 e Lei  nº 8.154/90</v>
      </c>
      <c r="D66" s="285" t="n">
        <f aca="false">'Aux. Saúde Bucal - Módulo 3'!D25</f>
        <v>0.006</v>
      </c>
      <c r="E66" s="298" t="n">
        <f aca="false">'Aux. Saúde Bucal - Módulo 3'!E25</f>
        <v>8.28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Aux. Saúde Bucal - Módulo 3'!C26="","",'Aux. Saúde Bucal - Módulo 3'!C26)</f>
        <v>Art. 3º, Inciso I, Decreto  nº 87.043/82</v>
      </c>
      <c r="D67" s="285" t="n">
        <f aca="false">'Aux. Saúde Bucal - Módulo 3'!D26</f>
        <v>0.025</v>
      </c>
      <c r="E67" s="298" t="n">
        <f aca="false">'Aux. Saúde Bucal - Módulo 3'!E26</f>
        <v>34.47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Aux. Saúde Bucal - Módulo 3'!C27="","",'Aux. Saúde Bucal - Módulo 3'!C27)</f>
        <v/>
      </c>
      <c r="D68" s="285" t="n">
        <f aca="false">'Aux. Saúde Bucal - Módulo 3'!D27</f>
        <v>0.03</v>
      </c>
      <c r="E68" s="298" t="n">
        <f aca="false">'Aux. Saúde Bucal - Módulo 3'!E27</f>
        <v>41.36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Aux. Saúde Bucal - Módulo 3'!C28="","",'Aux. Saúde Bucal - Módulo 3'!C28)</f>
        <v>soma dos subitens 3.1.I.1 a 3.1.I.6</v>
      </c>
      <c r="D69" s="285" t="n">
        <f aca="false">'Aux. Saúde Bucal - Módulo 3'!D28</f>
        <v>0</v>
      </c>
      <c r="E69" s="298" t="n">
        <f aca="false">'Aux. Saúde Bucal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Aux. Saúde Bucal - Módulo 3'!B29="","",'Aux. Saúde Bucal - Módulo 3'!B29)</f>
        <v/>
      </c>
      <c r="C70" s="209" t="str">
        <f aca="false">IF('Aux. Saúde Bucal - Módulo 3'!C29="","",'Aux. Saúde Bucal - Módulo 3'!C29)</f>
        <v/>
      </c>
      <c r="D70" s="214" t="n">
        <f aca="false">'Aux. Saúde Bucal - Módulo 3'!D29</f>
        <v>0</v>
      </c>
      <c r="E70" s="215" t="n">
        <f aca="false">'Aux. Saúde Bucal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Aux. Saúde Bucal - Módulo 3'!B30="","",'Aux. Saúde Bucal - Módulo 3'!B30)</f>
        <v/>
      </c>
      <c r="C71" s="209" t="str">
        <f aca="false">IF('Aux. Saúde Bucal - Módulo 3'!C30="","",'Aux. Saúde Bucal - Módulo 3'!C30)</f>
        <v/>
      </c>
      <c r="D71" s="214" t="n">
        <f aca="false">'Aux. Saúde Bucal - Módulo 3'!D30</f>
        <v>0</v>
      </c>
      <c r="E71" s="215" t="n">
        <f aca="false">'Aux. Saúde Bucal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Aux. Saúde Bucal - Módulo 3'!B31="","",'Aux. Saúde Bucal - Módulo 3'!B31)</f>
        <v/>
      </c>
      <c r="C72" s="209" t="str">
        <f aca="false">IF('Aux. Saúde Bucal - Módulo 3'!C31="","",'Aux. Saúde Bucal - Módulo 3'!C31)</f>
        <v/>
      </c>
      <c r="D72" s="214" t="n">
        <f aca="false">'Aux. Saúde Bucal - Módulo 3'!D31</f>
        <v>0</v>
      </c>
      <c r="E72" s="215" t="n">
        <f aca="false">'Aux. Saúde Bucal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Aux. Saúde Bucal - Módulo 3'!B32="","",'Aux. Saúde Bucal - Módulo 3'!B32)</f>
        <v/>
      </c>
      <c r="C73" s="209" t="str">
        <f aca="false">IF('Aux. Saúde Bucal - Módulo 3'!C32="","",'Aux. Saúde Bucal - Módulo 3'!C32)</f>
        <v/>
      </c>
      <c r="D73" s="214" t="n">
        <f aca="false">'Aux. Saúde Bucal - Módulo 3'!D32</f>
        <v>0</v>
      </c>
      <c r="E73" s="215" t="n">
        <f aca="false">'Aux. Saúde Bucal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Aux. Saúde Bucal - Módulo 3'!B33="","",'Aux. Saúde Bucal - Módulo 3'!B33)</f>
        <v/>
      </c>
      <c r="C74" s="209" t="str">
        <f aca="false">IF('Aux. Saúde Bucal - Módulo 3'!C33="","",'Aux. Saúde Bucal - Módulo 3'!C33)</f>
        <v/>
      </c>
      <c r="D74" s="214" t="n">
        <f aca="false">'Aux. Saúde Bucal - Módulo 3'!D33</f>
        <v>0</v>
      </c>
      <c r="E74" s="215" t="n">
        <f aca="false">'Aux. Saúde Bucal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Aux. Saúde Bucal - Módulo 3'!B34="","",'Aux. Saúde Bucal - Módulo 3'!B34)</f>
        <v/>
      </c>
      <c r="C75" s="209" t="str">
        <f aca="false">IF('Aux. Saúde Bucal - Módulo 3'!C34="","",'Aux. Saúde Bucal - Módulo 3'!C34)</f>
        <v/>
      </c>
      <c r="D75" s="214" t="n">
        <f aca="false">'Aux. Saúde Bucal - Módulo 3'!D34</f>
        <v>0</v>
      </c>
      <c r="E75" s="215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507.3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Aux. Saúde Bucal - Módulo 3'!C38="","",'Aux. Saúde Bucal - Módulo 3'!C38)</f>
        <v/>
      </c>
      <c r="D79" s="284" t="n">
        <f aca="false">'Aux. Saúde Bucal - Módulo 3'!D38</f>
        <v>0.0833</v>
      </c>
      <c r="E79" s="288" t="n">
        <f aca="false">'Aux. Saúde Bucal - Módulo 3'!E38</f>
        <v>114.83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Aux. Saúde Bucal - Módulo 3'!C39="","",'Aux. Saúde Bucal - Módulo 3'!C39)</f>
        <v/>
      </c>
      <c r="D80" s="284" t="n">
        <f aca="false">'Aux. Saúde Bucal - Módulo 3'!D39</f>
        <v>0.0278</v>
      </c>
      <c r="E80" s="288" t="n">
        <f aca="false">'Aux. Saúde Bucal - Módulo 3'!E39</f>
        <v>38.33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Aux. Saúde Bucal - Módulo 3'!D40</f>
        <v>0.1111</v>
      </c>
      <c r="E81" s="290" t="n">
        <f aca="false">SUM(E79:E80)</f>
        <v>153.16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Aux. Saúde Bucal - Módulo 3'!C41="","",'Aux. Saúde Bucal - Módulo 3'!C41)</f>
        <v>multiplicação do percentual do subtotal acima pelo percentual do submódulo 3.1</v>
      </c>
      <c r="D82" s="284" t="n">
        <f aca="false">'Aux. Saúde Bucal - Módulo 3'!D41</f>
        <v>0.04089</v>
      </c>
      <c r="E82" s="288" t="n">
        <f aca="false">'Aux. Saúde Bucal - Módulo 3'!E41</f>
        <v>56.37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09.53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Aux. Saúde Bucal - Módulo 3'!E45</f>
        <v>137.02</v>
      </c>
      <c r="E86" s="320" t="n">
        <f aca="false">'Aux. Saúde Bucal - Módulo 3'!E45</f>
        <v>137.02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Aux. Saúde Bucal - Módulo 3'!D46</f>
        <v>0.0007</v>
      </c>
      <c r="E87" s="288" t="n">
        <f aca="false">'Aux. Saúde Bucal - Módulo 3'!E46</f>
        <v>0.97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Aux. Saúde Bucal - Módulo 3'!D47</f>
        <v>0.00021</v>
      </c>
      <c r="E88" s="288" t="n">
        <f aca="false">'Aux. Saúde Bucal - Módulo 3'!E47</f>
        <v>0.29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Aux. Saúde Bucal - Módulo 3'!D48</f>
        <v>0.0166</v>
      </c>
      <c r="E89" s="288" t="n">
        <f aca="false">'Aux. Saúde Bucal - Módulo 3'!E48</f>
        <v>22.89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Aux. Saúde Bucal - Módulo 3'!D49</f>
        <v>0.0027</v>
      </c>
      <c r="E90" s="288" t="n">
        <f aca="false">'Aux. Saúde Bucal - Módulo 3'!E49</f>
        <v>3.73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Aux. Saúde Bucal - Módulo 3'!D50</f>
        <v>0.00033</v>
      </c>
      <c r="E91" s="288" t="n">
        <f aca="false">'Aux. Saúde Bucal - Módulo 3'!E50</f>
        <v>0.46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Aux. Saúde Bucal - Módulo 3'!D51</f>
        <v>0</v>
      </c>
      <c r="E92" s="298" t="n">
        <f aca="false">'Aux. Saúde Bucal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Aux. Saúde Bucal - Módulo 3'!D52</f>
        <v>0</v>
      </c>
      <c r="E93" s="300" t="n">
        <f aca="false">'Aux. Saúde Bucal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Aux. Saúde Bucal - Módulo 3'!D53</f>
        <v>0</v>
      </c>
      <c r="E94" s="300" t="n">
        <f aca="false">'Aux. Saúde Bucal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Aux. Saúde Bucal - Módulo 3'!D54</f>
        <v>0</v>
      </c>
      <c r="E95" s="300" t="n">
        <f aca="false">'Aux. Saúde Bucal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Aux. Saúde Bucal - Módulo 3'!D55</f>
        <v>0</v>
      </c>
      <c r="E96" s="300" t="n">
        <f aca="false">'Aux. Saúde Bucal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Aux. Saúde Bucal - Módulo 3'!D56</f>
        <v>0</v>
      </c>
      <c r="E97" s="300" t="n">
        <f aca="false">'Aux. Saúde Bucal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Aux. Saúde Bucal - Módulo 3'!D57</f>
        <v>0</v>
      </c>
      <c r="E98" s="300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Aux. Saúde Bucal - Módulo 3'!D58</f>
        <v>0.11994</v>
      </c>
      <c r="E99" s="301" t="n">
        <f aca="false">'Aux. Saúde Bucal - Módulo 3'!E58</f>
        <v>165.36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Aux. Saúde Bucal - Módulo 3'!D59</f>
        <v>0.04414</v>
      </c>
      <c r="E100" s="288" t="n">
        <f aca="false">'Aux. Saúde Bucal - Módulo 3'!E59</f>
        <v>60.85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Aux. Saúde Bucal - Módulo 3'!D60</f>
        <v>0.16408</v>
      </c>
      <c r="E101" s="297" t="n">
        <f aca="false">'Aux. Saúde Bucal - Módulo 3'!E60</f>
        <v>226.2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Aux. Saúde Bucal - Módulo 3'!C63="","",'Aux. Saúde Bucal - Módulo 3'!C63)</f>
        <v/>
      </c>
      <c r="D105" s="284" t="n">
        <f aca="false">'Aux. Saúde Bucal - Módulo 3'!D63</f>
        <v>0.0046</v>
      </c>
      <c r="E105" s="298" t="n">
        <f aca="false">'Aux. Saúde Bucal - Módulo 3'!E63</f>
        <v>6.35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Aux. Saúde Bucal - Módulo 3'!C64="","",'Aux. Saúde Bucal - Módulo 3'!C64)</f>
        <v>multiplicação do percentual do item 3.4.A pelo percentual do item 3.1.B</v>
      </c>
      <c r="D106" s="284" t="n">
        <f aca="false">'Aux. Saúde Bucal - Módulo 3'!D64</f>
        <v>0.00037</v>
      </c>
      <c r="E106" s="298" t="n">
        <f aca="false">'Aux. Saúde Bucal - Módulo 3'!E64</f>
        <v>0.52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Aux. Saúde Bucal - Módulo 3'!C65="","",'Aux. Saúde Bucal - Módulo 3'!C65)</f>
        <v>percentual aposto na totalidade na letra "f"</v>
      </c>
      <c r="D107" s="284" t="n">
        <f aca="false">'Aux. Saúde Bucal - Módulo 3'!D65</f>
        <v>0</v>
      </c>
      <c r="E107" s="298" t="n">
        <f aca="false">'Aux. Saúde Bucal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Aux. Saúde Bucal - Módulo 3'!C66="","",'Aux. Saúde Bucal - Módulo 3'!C66)</f>
        <v/>
      </c>
      <c r="D108" s="284" t="n">
        <f aca="false">'Aux. Saúde Bucal - Módulo 3'!D66</f>
        <v>0.0194</v>
      </c>
      <c r="E108" s="298" t="n">
        <f aca="false">'Aux. Saúde Bucal - Módulo 3'!E66</f>
        <v>26.75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Aux. Saúde Bucal - Módulo 3'!C67="","",'Aux. Saúde Bucal - Módulo 3'!C67)</f>
        <v>multiplicação do percentual do item 3.4.D pelo percentual do submódulo 3.1</v>
      </c>
      <c r="D109" s="284" t="n">
        <f aca="false">'Aux. Saúde Bucal - Módulo 3'!D67</f>
        <v>0.00714</v>
      </c>
      <c r="E109" s="298" t="n">
        <f aca="false">'Aux. Saúde Bucal - Módulo 3'!E67</f>
        <v>9.85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Aux. Saúde Bucal - Módulo 3'!C68="","",'Aux. Saúde Bucal - Módulo 3'!C68)</f>
        <v/>
      </c>
      <c r="D110" s="284" t="n">
        <f aca="false">'Aux. Saúde Bucal - Módulo 3'!D68</f>
        <v>0.04</v>
      </c>
      <c r="E110" s="298" t="n">
        <f aca="false">'Aux. Saúde Bucal - Módulo 3'!E68</f>
        <v>55.14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Aux. Saúde Bucal - Módulo 3'!C69="","",'Aux. Saúde Bucal - Módulo 3'!C69)</f>
        <v>soma dos subitens 3.4.G.1 a 3.4.G.6</v>
      </c>
      <c r="D111" s="284" t="n">
        <f aca="false">'Aux. Saúde Bucal - Módulo 3'!D69</f>
        <v>0</v>
      </c>
      <c r="E111" s="298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Aux. Saúde Bucal - Módulo 3'!B70="","",'Aux. Saúde Bucal - Módulo 3'!B70)</f>
        <v/>
      </c>
      <c r="C112" s="209" t="str">
        <f aca="false">IF('Aux. Saúde Bucal - Módulo 3'!C70="","",'Aux. Saúde Bucal - Módulo 3'!C70)</f>
        <v/>
      </c>
      <c r="D112" s="299" t="n">
        <f aca="false">'Aux. Saúde Bucal - Módulo 3'!D70</f>
        <v>0</v>
      </c>
      <c r="E112" s="300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Aux. Saúde Bucal - Módulo 3'!B71="","",'Aux. Saúde Bucal - Módulo 3'!B71)</f>
        <v/>
      </c>
      <c r="C113" s="209" t="str">
        <f aca="false">IF('Aux. Saúde Bucal - Módulo 3'!C71="","",'Aux. Saúde Bucal - Módulo 3'!C71)</f>
        <v/>
      </c>
      <c r="D113" s="299" t="n">
        <f aca="false">'Aux. Saúde Bucal - Módulo 3'!D71</f>
        <v>0</v>
      </c>
      <c r="E113" s="300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Aux. Saúde Bucal - Módulo 3'!B72="","",'Aux. Saúde Bucal - Módulo 3'!B72)</f>
        <v/>
      </c>
      <c r="C114" s="209" t="str">
        <f aca="false">IF('Aux. Saúde Bucal - Módulo 3'!C72="","",'Aux. Saúde Bucal - Módulo 3'!C72)</f>
        <v/>
      </c>
      <c r="D114" s="299" t="n">
        <f aca="false">'Aux. Saúde Bucal - Módulo 3'!D72</f>
        <v>0</v>
      </c>
      <c r="E114" s="300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Aux. Saúde Bucal - Módulo 3'!B73="","",'Aux. Saúde Bucal - Módulo 3'!B73)</f>
        <v/>
      </c>
      <c r="C115" s="209" t="str">
        <f aca="false">IF('Aux. Saúde Bucal - Módulo 3'!C73="","",'Aux. Saúde Bucal - Módulo 3'!C73)</f>
        <v/>
      </c>
      <c r="D115" s="299" t="n">
        <f aca="false">'Aux. Saúde Bucal - Módulo 3'!D73</f>
        <v>0</v>
      </c>
      <c r="E115" s="300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Aux. Saúde Bucal - Módulo 3'!B74="","",'Aux. Saúde Bucal - Módulo 3'!B74)</f>
        <v/>
      </c>
      <c r="C116" s="209" t="str">
        <f aca="false">IF('Aux. Saúde Bucal - Módulo 3'!C74="","",'Aux. Saúde Bucal - Módulo 3'!C74)</f>
        <v/>
      </c>
      <c r="D116" s="299" t="n">
        <f aca="false">'Aux. Saúde Bucal - Módulo 3'!D74</f>
        <v>0</v>
      </c>
      <c r="E116" s="300" t="n">
        <f aca="false">'Aux. Saúde Bucal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Aux. Saúde Bucal - Módulo 3'!B75="","",'Aux. Saúde Bucal - Módulo 3'!B75)</f>
        <v/>
      </c>
      <c r="C117" s="209" t="str">
        <f aca="false">IF('Aux. Saúde Bucal - Módulo 3'!C75="","",'Aux. Saúde Bucal - Módulo 3'!C75)</f>
        <v/>
      </c>
      <c r="D117" s="299" t="n">
        <f aca="false">'Aux. Saúde Bucal - Módulo 3'!D75</f>
        <v>0</v>
      </c>
      <c r="E117" s="300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98.61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Aux. Saúde Bucal - Módulo 3'!B80="","",'Aux. Saúde Bucal - Módulo 3'!B80)</f>
        <v/>
      </c>
      <c r="C122" s="226" t="str">
        <f aca="false">IF('Aux. Saúde Bucal - Módulo 3'!C80="","",'Aux. Saúde Bucal - Módulo 3'!C80)</f>
        <v/>
      </c>
      <c r="D122" s="227" t="n">
        <f aca="false">'Aux. Saúde Bucal - Módulo 3'!D80</f>
        <v>0</v>
      </c>
      <c r="E122" s="228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Aux. Saúde Bucal - Módulo 3'!B81="","",'Aux. Saúde Bucal - Módulo 3'!B81)</f>
        <v/>
      </c>
      <c r="C123" s="226" t="str">
        <f aca="false">IF('Aux. Saúde Bucal - Módulo 3'!C81="","",'Aux. Saúde Bucal - Módulo 3'!C81)</f>
        <v/>
      </c>
      <c r="D123" s="227" t="n">
        <f aca="false">'Aux. Saúde Bucal - Módulo 3'!D81</f>
        <v>0</v>
      </c>
      <c r="E123" s="228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Aux. Saúde Bucal - Módulo 3'!B82="","",'Aux. Saúde Bucal - Módulo 3'!B82)</f>
        <v/>
      </c>
      <c r="C124" s="226" t="str">
        <f aca="false">IF('Aux. Saúde Bucal - Módulo 3'!C82="","",'Aux. Saúde Bucal - Módulo 3'!C82)</f>
        <v/>
      </c>
      <c r="D124" s="227" t="n">
        <f aca="false">'Aux. Saúde Bucal - Módulo 3'!D82</f>
        <v>0</v>
      </c>
      <c r="E124" s="228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Aux. Saúde Bucal - Módulo 3'!B83="","",'Aux. Saúde Bucal - Módulo 3'!B83)</f>
        <v/>
      </c>
      <c r="C125" s="226" t="str">
        <f aca="false">IF('Aux. Saúde Bucal - Módulo 3'!C83="","",'Aux. Saúde Bucal - Módulo 3'!C83)</f>
        <v/>
      </c>
      <c r="D125" s="227" t="n">
        <f aca="false">'Aux. Saúde Bucal - Módulo 3'!D83</f>
        <v>0</v>
      </c>
      <c r="E125" s="228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Aux. Saúde Bucal - Módulo 3'!B84="","",'Aux. Saúde Bucal - Módulo 3'!B84)</f>
        <v/>
      </c>
      <c r="C126" s="226" t="str">
        <f aca="false">IF('Aux. Saúde Bucal - Módulo 3'!C84="","",'Aux. Saúde Bucal - Módulo 3'!C84)</f>
        <v/>
      </c>
      <c r="D126" s="227" t="n">
        <f aca="false">'Aux. Saúde Bucal - Módulo 3'!D84</f>
        <v>0</v>
      </c>
      <c r="E126" s="228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ux. Saúde Bucal - Módulo 3'!B88</f>
        <v>Submódulo 3.1. Encargos previdenciários e FGTS</v>
      </c>
      <c r="C130" s="36"/>
      <c r="D130" s="103" t="n">
        <f aca="false">'Aux. Saúde Bucal - Módulo 3'!D88</f>
        <v>0.368</v>
      </c>
      <c r="E130" s="136" t="n">
        <f aca="false">'Aux. Saúde Bucal - Módulo 3'!E88</f>
        <v>507.32</v>
      </c>
    </row>
    <row r="131" s="5" customFormat="true" ht="12.75" hidden="false" customHeight="false" outlineLevel="0" collapsed="false">
      <c r="A131" s="120"/>
      <c r="B131" s="35" t="str">
        <f aca="false">'Aux. Saúde Bucal - Módulo 3'!B89</f>
        <v>Submódulo 3.2.  13º Salário e Adicional de férias</v>
      </c>
      <c r="C131" s="36"/>
      <c r="D131" s="103" t="n">
        <f aca="false">'Aux. Saúde Bucal - Módulo 3'!D89</f>
        <v>0.15199</v>
      </c>
      <c r="E131" s="136" t="n">
        <f aca="false">'Aux. Saúde Bucal - Módulo 3'!E89</f>
        <v>209.53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226.21</v>
      </c>
    </row>
    <row r="133" s="5" customFormat="true" ht="12.75" hidden="false" customHeight="false" outlineLevel="0" collapsed="false">
      <c r="A133" s="120"/>
      <c r="B133" s="35" t="str">
        <f aca="false">'Aux. Saúde Bucal - Módulo 3'!B91</f>
        <v>Submódulo 3.4. Provisão para Rescisão</v>
      </c>
      <c r="C133" s="36"/>
      <c r="D133" s="103" t="n">
        <f aca="false">'Aux. Saúde Bucal - Módulo 3'!D91</f>
        <v>0.07151</v>
      </c>
      <c r="E133" s="136" t="n">
        <f aca="false">'Aux. Saúde Bucal - Módulo 3'!E91</f>
        <v>98.61</v>
      </c>
    </row>
    <row r="134" s="5" customFormat="true" ht="12.75" hidden="false" customHeight="false" outlineLevel="0" collapsed="false">
      <c r="A134" s="120"/>
      <c r="B134" s="35" t="str">
        <f aca="false">'Aux. Saúde Bucal - Módulo 3'!B92</f>
        <v>Submódulo 3.4. Outros encargos sociais e trabalhistas</v>
      </c>
      <c r="C134" s="36"/>
      <c r="D134" s="103" t="n">
        <f aca="false">'Aux. Saúde Bucal - Módulo 3'!D92</f>
        <v>0</v>
      </c>
      <c r="E134" s="136" t="n">
        <f aca="false">'Aux. Saúde Bucal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1041.67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Aux. Saúde Bucal - Módulo 4'!E19</f>
        <v>114.98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Aux. Saúde Bucal - Módulo 4'!B21="","",'Aux. Saúde Bucal - Módulo 4'!B21)</f>
        <v/>
      </c>
      <c r="C142" s="218" t="str">
        <f aca="false">IF('Aux. Saúde Bucal - Módulo 4'!C21="","",'Aux. Saúde Bucal - Módulo 4'!C21)</f>
        <v/>
      </c>
      <c r="D142" s="36"/>
      <c r="E142" s="234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Aux. Saúde Bucal - Módulo 4'!B22="","",'Aux. Saúde Bucal - Módulo 4'!B22)</f>
        <v/>
      </c>
      <c r="C143" s="218" t="str">
        <f aca="false">IF('Aux. Saúde Bucal - Módulo 4'!C22="","",'Aux. Saúde Bucal - Módulo 4'!C22)</f>
        <v/>
      </c>
      <c r="D143" s="36"/>
      <c r="E143" s="234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Aux. Saúde Bucal - Módulo 4'!B23="","",'Aux. Saúde Bucal - Módulo 4'!B23)</f>
        <v/>
      </c>
      <c r="C144" s="218" t="str">
        <f aca="false">IF('Aux. Saúde Bucal - Módulo 4'!C23="","",'Aux. Saúde Bucal - Módulo 4'!C23)</f>
        <v/>
      </c>
      <c r="D144" s="36"/>
      <c r="E144" s="234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Aux. Saúde Bucal - Módulo 4'!B24="","",'Aux. Saúde Bucal - Módulo 4'!B24)</f>
        <v/>
      </c>
      <c r="C145" s="218" t="str">
        <f aca="false">IF('Aux. Saúde Bucal - Módulo 4'!C24="","",'Aux. Saúde Bucal - Módulo 4'!C24)</f>
        <v/>
      </c>
      <c r="D145" s="36"/>
      <c r="E145" s="234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Aux. Saúde Bucal - Módulo 4'!B25="","",'Aux. Saúde Bucal - Módulo 4'!B25)</f>
        <v/>
      </c>
      <c r="C146" s="218" t="str">
        <f aca="false">IF('Aux. Saúde Bucal - Módulo 4'!C25="","",'Aux. Saúde Bucal - Módulo 4'!C25)</f>
        <v/>
      </c>
      <c r="D146" s="36"/>
      <c r="E146" s="234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Aux. Saúde Bucal - Módulo 4'!B26="","",'Aux. Saúde Bucal - Módulo 4'!B26)</f>
        <v/>
      </c>
      <c r="C147" s="218" t="str">
        <f aca="false">IF('Aux. Saúde Bucal - Módulo 4'!C26="","",'Aux. Saúde Bucal - Módulo 4'!C26)</f>
        <v/>
      </c>
      <c r="D147" s="36"/>
      <c r="E147" s="234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Aux. Saúde Bucal - Módulo 4'!B27="","",'Aux. Saúde Bucal - Módulo 4'!B27)</f>
        <v/>
      </c>
      <c r="C148" s="218" t="str">
        <f aca="false">IF('Aux. Saúde Bucal - Módulo 4'!C27="","",'Aux. Saúde Bucal - Módulo 4'!C27)</f>
        <v/>
      </c>
      <c r="D148" s="36"/>
      <c r="E148" s="234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Aux. Saúde Bucal - Módulo 4'!B28="","",'Aux. Saúde Bucal - Módulo 4'!B28)</f>
        <v/>
      </c>
      <c r="C149" s="218" t="str">
        <f aca="false">IF('Aux. Saúde Bucal - Módulo 4'!C28="","",'Aux. Saúde Bucal - Módulo 4'!C28)</f>
        <v/>
      </c>
      <c r="D149" s="36"/>
      <c r="E149" s="234" t="n">
        <f aca="false">'Aux. Saúde Bucal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114.98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ux. Saúde Bucal - Módulo 5'!B18</f>
        <v>Módulo 1. COMPOSIÇÃO DA REMUNERAÇÃO</v>
      </c>
      <c r="C154" s="36"/>
      <c r="D154" s="36"/>
      <c r="E154" s="136" t="n">
        <f aca="false">'Aux. Saúde Bucal - Módulo 5'!E18</f>
        <v>1378.46</v>
      </c>
    </row>
    <row r="155" s="5" customFormat="true" ht="12.75" hidden="false" customHeight="false" outlineLevel="0" collapsed="false">
      <c r="A155" s="120"/>
      <c r="B155" s="35" t="str">
        <f aca="false">'Aux. Saúde Bucal - Módulo 5'!B19</f>
        <v>Módulo 2. BENEFÍCIOS MENSAIS E DIÁRIOS</v>
      </c>
      <c r="C155" s="36"/>
      <c r="D155" s="36"/>
      <c r="E155" s="136" t="n">
        <f aca="false">'Aux. Saúde Bucal - Módulo 5'!E19</f>
        <v>364.78</v>
      </c>
    </row>
    <row r="156" s="5" customFormat="true" ht="12.75" hidden="false" customHeight="false" outlineLevel="0" collapsed="false">
      <c r="A156" s="120"/>
      <c r="B156" s="35" t="str">
        <f aca="false">'Aux. Saúde Bucal - Módulo 5'!B20</f>
        <v>Módulo 3. ENCARGOS SOCIAIS E TRABALHISTAS</v>
      </c>
      <c r="C156" s="36"/>
      <c r="D156" s="36"/>
      <c r="E156" s="136" t="n">
        <f aca="false">'Aux. Saúde Bucal - Módulo 5'!E20</f>
        <v>1041.67</v>
      </c>
    </row>
    <row r="157" s="5" customFormat="true" ht="12.75" hidden="false" customHeight="false" outlineLevel="0" collapsed="false">
      <c r="A157" s="120"/>
      <c r="B157" s="35" t="str">
        <f aca="false">'Aux. Saúde Bucal - Módulo 5'!B21</f>
        <v>Módulo 4. INSUMOS DIVERSOS</v>
      </c>
      <c r="C157" s="36"/>
      <c r="D157" s="36"/>
      <c r="E157" s="136" t="n">
        <f aca="false">'Aux. Saúde Bucal - Módulo 5'!E21</f>
        <v>114.98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899.89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Aux. Saúde Bucal - Módulo 5'!D27</f>
        <v>0.0631</v>
      </c>
      <c r="E163" s="298" t="n">
        <f aca="false">'Aux. Saúde Bucal - Módulo 5'!E27</f>
        <v>182.99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Aux. Saúde Bucal - Módulo 5'!E28</f>
        <v>3082.88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Aux. Saúde Bucal - Módulo 5'!D29</f>
        <v>0.0541</v>
      </c>
      <c r="E165" s="298" t="n">
        <f aca="false">'Aux. Saúde Bucal - Módulo 5'!E29</f>
        <v>166.79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Aux. Saúde Bucal - Módulo 5'!E30</f>
        <v>349.78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Aux. Saúde Bucal-Planilha-Geral'!E158</f>
        <v>2899.89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Aux. Saúde Bucal - Módulo 5'!E30</f>
        <v>349.78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Aux. Saúde Bucal - Módulo 6'!E23</f>
        <v>3249.67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Aux. Saúde Bucal - Módulo 6'!C28="","",'Aux. Saúde Bucal - Módulo 6'!C28)</f>
        <v/>
      </c>
      <c r="D177" s="294" t="n">
        <f aca="false">'Aux. Saúde Bucal - Módulo 6'!D28</f>
        <v>0.05</v>
      </c>
      <c r="E177" s="293" t="n">
        <f aca="false">'Aux. Saúde Bucal - Módulo 6'!E28</f>
        <v>189.49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Aux. Saúde Bucal - Módulo 6'!C29="","",'Aux. Saúde Bucal - Módulo 6'!C29)</f>
        <v/>
      </c>
      <c r="D178" s="294" t="n">
        <f aca="false">'Aux. Saúde Bucal - Módulo 6'!D29</f>
        <v>0.076</v>
      </c>
      <c r="E178" s="293" t="n">
        <f aca="false">'Aux. Saúde Bucal - Módulo 6'!E29</f>
        <v>288.02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Aux. Saúde Bucal - Módulo 6'!C30="","",'Aux. Saúde Bucal - Módulo 6'!C30)</f>
        <v/>
      </c>
      <c r="D179" s="294" t="n">
        <f aca="false">'Aux. Saúde Bucal - Módulo 6'!D30</f>
        <v>0.0165</v>
      </c>
      <c r="E179" s="293" t="n">
        <f aca="false">'Aux. Saúde Bucal - Módulo 6'!E30</f>
        <v>62.54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Aux. Saúde Bucal - Módulo 6'!D31</f>
        <v>0</v>
      </c>
      <c r="E180" s="293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Aux. Saúde Bucal - Módulo 6'!B32="","",'Aux. Saúde Bucal - Módulo 6'!B32)</f>
        <v/>
      </c>
      <c r="C181" s="238" t="str">
        <f aca="false">IF('Aux. Saúde Bucal - Módulo 6'!C32="","",'Aux. Saúde Bucal - Módulo 6'!C32)</f>
        <v/>
      </c>
      <c r="D181" s="306" t="n">
        <f aca="false">'Aux. Saúde Bucal - Módulo 6'!D32</f>
        <v>0</v>
      </c>
      <c r="E181" s="307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Aux. Saúde Bucal - Módulo 6'!B33="","",'Aux. Saúde Bucal - Módulo 6'!B33)</f>
        <v/>
      </c>
      <c r="C182" s="238" t="str">
        <f aca="false">IF('Aux. Saúde Bucal - Módulo 6'!C33="","",'Aux. Saúde Bucal - Módulo 6'!C33)</f>
        <v/>
      </c>
      <c r="D182" s="306" t="n">
        <f aca="false">'Aux. Saúde Bucal - Módulo 6'!D33</f>
        <v>0</v>
      </c>
      <c r="E182" s="307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Aux. Saúde Bucal - Módulo 6'!B34="","",'Aux. Saúde Bucal - Módulo 6'!B34)</f>
        <v/>
      </c>
      <c r="C183" s="238" t="str">
        <f aca="false">IF('Aux. Saúde Bucal - Módulo 6'!C34="","",'Aux. Saúde Bucal - Módulo 6'!C34)</f>
        <v/>
      </c>
      <c r="D183" s="306" t="n">
        <f aca="false">'Aux. Saúde Bucal - Módulo 6'!D34</f>
        <v>0</v>
      </c>
      <c r="E183" s="307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Aux. Saúde Bucal - Módulo 6'!B35="","",'Aux. Saúde Bucal - Módulo 6'!B35)</f>
        <v/>
      </c>
      <c r="C184" s="238" t="str">
        <f aca="false">IF('Aux. Saúde Bucal - Módulo 6'!C35="","",'Aux. Saúde Bucal - Módulo 6'!C35)</f>
        <v/>
      </c>
      <c r="D184" s="306" t="n">
        <f aca="false">'Aux. Saúde Bucal - Módulo 6'!D35</f>
        <v>0</v>
      </c>
      <c r="E184" s="307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Aux. Saúde Bucal - Módulo 6'!B36="","",'Aux. Saúde Bucal - Módulo 6'!B36)</f>
        <v/>
      </c>
      <c r="C185" s="238" t="str">
        <f aca="false">IF('Aux. Saúde Bucal - Módulo 6'!C36="","",'Aux. Saúde Bucal - Módulo 6'!C36)</f>
        <v/>
      </c>
      <c r="D185" s="306" t="n">
        <f aca="false">'Aux. Saúde Bucal - Módulo 6'!D36</f>
        <v>0</v>
      </c>
      <c r="E185" s="307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Aux. Saúde Bucal - Módulo 6'!B37="","",'Aux. Saúde Bucal - Módulo 6'!B37)</f>
        <v/>
      </c>
      <c r="C186" s="238" t="str">
        <f aca="false">IF('Aux. Saúde Bucal - Módulo 6'!C37="","",'Aux. Saúde Bucal - Módulo 6'!C37)</f>
        <v/>
      </c>
      <c r="D186" s="306" t="n">
        <f aca="false">'Aux. Saúde Bucal - Módulo 6'!D37</f>
        <v>0</v>
      </c>
      <c r="E186" s="307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Aux. Saúde Bucal - Módulo 6'!B38="","",'Aux. Saúde Bucal - Módulo 6'!B38)</f>
        <v/>
      </c>
      <c r="C187" s="238" t="str">
        <f aca="false">IF('Aux. Saúde Bucal - Módulo 6'!C38="","",'Aux. Saúde Bucal - Módulo 6'!C38)</f>
        <v/>
      </c>
      <c r="D187" s="306" t="n">
        <f aca="false">'Aux. Saúde Bucal - Módulo 6'!D38</f>
        <v>0</v>
      </c>
      <c r="E187" s="307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Aux. Saúde Bucal - Módulo 6'!B39="","",'Aux. Saúde Bucal - Módulo 6'!B39)</f>
        <v/>
      </c>
      <c r="C188" s="238" t="str">
        <f aca="false">IF('Aux. Saúde Bucal - Módulo 6'!C39="","",'Aux. Saúde Bucal - Módulo 6'!C39)</f>
        <v/>
      </c>
      <c r="D188" s="306" t="n">
        <f aca="false">'Aux. Saúde Bucal - Módulo 6'!D39</f>
        <v>0</v>
      </c>
      <c r="E188" s="307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540.05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ux. Saúde Bucal - Módulo 1'!E36</f>
        <v>1378.46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ux. Saúde Bucal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ux. Saúde Bucal - Módulo 3'!E93</f>
        <v>1041.67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ux. Saúde Bucal - Módulo 4'!E29</f>
        <v>114.98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ux. Saúde Bucal - Módulo 5'!E30</f>
        <v>349.78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3249.67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ux. Saúde Bucal - Módulo 6'!E40</f>
        <v>540.05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789.72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789.72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3789.72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71</v>
      </c>
      <c r="C209" s="209" t="s">
        <v>386</v>
      </c>
      <c r="D209" s="251"/>
      <c r="E209" s="252" t="n">
        <f aca="false">E207*E208</f>
        <v>90953.28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73</v>
      </c>
      <c r="B211" s="253"/>
      <c r="C211" s="254" t="s">
        <v>374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75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7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8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680.04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742.0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Motorista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Motorista - Módulo 1'!$E$36*D20,2)</f>
        <v>348.41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Motorista - Módulo 1'!$E$36*D21,2)</f>
        <v>139.3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Motorista - Módulo 1'!$E$36*D22,2)</f>
        <v>26.14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Motorista - Módulo 1'!$E$36*D23,2)</f>
        <v>17.43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Motorista - Módulo 1'!$E$36*D24,2)</f>
        <v>3.49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Motorista - Módulo 1'!$E$36*D25,2)</f>
        <v>10.46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Motorista - Módulo 1'!$E$36*D26,2)</f>
        <v>43.56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Motorista - Módulo 1'!$E$36*D27,2)</f>
        <v>52.27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Motorista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Motorista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641.13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Motorista - Módulo 1'!$E$36*D38,2)</f>
        <v>145.12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Motorista - Módulo 1'!$E$36*D39,2)</f>
        <v>48.43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93.55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Motorista - Módulo 1'!$E$36*D41,2)</f>
        <v>71.24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64.79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9</v>
      </c>
      <c r="B44" s="52"/>
      <c r="C44" s="77" t="s">
        <v>49</v>
      </c>
      <c r="D44" s="78" t="s">
        <v>135</v>
      </c>
      <c r="E44" s="79" t="s">
        <v>50</v>
      </c>
    </row>
    <row r="45" s="5" customFormat="true" ht="51" hidden="false" customHeight="false" outlineLevel="0" collapsed="false">
      <c r="A45" s="35" t="s">
        <v>180</v>
      </c>
      <c r="B45" s="35" t="s">
        <v>181</v>
      </c>
      <c r="C45" s="49" t="s">
        <v>182</v>
      </c>
      <c r="D45" s="276" t="n">
        <v>0.0994</v>
      </c>
      <c r="E45" s="271" t="n">
        <f aca="false">ROUNDUP('Motorista - Módulo 1'!$E$36*D45,2)</f>
        <v>173.16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Motorista - Módulo 1'!$E$36*D46,2)</f>
        <v>1.22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Motorista - Módulo 1'!$E$36*D47,2)</f>
        <v>0.37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Motorista - Módulo 1'!$E$36*D48,2)</f>
        <v>28.92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Motorista - Módulo 1'!$E$36*D49,2)</f>
        <v>4.71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Motorista - Módulo 1'!$E$36*D50,2)</f>
        <v>0.58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Motorista - Módulo 1'!$E$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208.96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Motorista - Módulo 1'!$E$36*D59,2)</f>
        <v>76.9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85.86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5</v>
      </c>
      <c r="B62" s="76"/>
      <c r="C62" s="77" t="s">
        <v>49</v>
      </c>
      <c r="D62" s="78" t="s">
        <v>135</v>
      </c>
      <c r="E62" s="79" t="s">
        <v>50</v>
      </c>
    </row>
    <row r="63" s="5" customFormat="true" ht="12.75" hidden="false" customHeight="false" outlineLevel="0" collapsed="false">
      <c r="A63" s="35" t="s">
        <v>206</v>
      </c>
      <c r="B63" s="35" t="s">
        <v>207</v>
      </c>
      <c r="C63" s="49"/>
      <c r="D63" s="283" t="n">
        <v>0.0046</v>
      </c>
      <c r="E63" s="271" t="n">
        <f aca="false">ROUNDUP('Motorista - Módulo 1'!$E$36*D63,2)</f>
        <v>8.02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Motorista - Módulo 1'!$E$36*D64,2)</f>
        <v>0.65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Motorista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Motorista - Módulo 1'!$E$36*D66,2)</f>
        <v>33.8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Motorista - Módulo 1'!$E$36*D67,2)</f>
        <v>12.44</v>
      </c>
    </row>
    <row r="68" s="5" customFormat="true" ht="12.75" hidden="false" customHeight="false" outlineLevel="0" collapsed="false">
      <c r="A68" s="35" t="s">
        <v>219</v>
      </c>
      <c r="B68" s="35" t="s">
        <v>220</v>
      </c>
      <c r="C68" s="49"/>
      <c r="D68" s="283" t="n">
        <v>0.04</v>
      </c>
      <c r="E68" s="271" t="n">
        <f aca="false">ROUNDUP('Motorista - Módulo 1'!$E$36*D68,2)</f>
        <v>69.69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Motorista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Motorista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124.6</v>
      </c>
    </row>
    <row r="78" s="5" customFormat="true" ht="12.75" hidden="false" customHeight="false" outlineLevel="0" collapsed="false">
      <c r="A78" s="52" t="s">
        <v>230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Motorista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Motorista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641.1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64.7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85.86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24.6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316.38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107.63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 t="s">
        <v>399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107.63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- Módulo 1'!A17</f>
        <v>Módulo 1. COMPOSIÇÃO DA REMUNERAÇÃO</v>
      </c>
      <c r="C18" s="36"/>
      <c r="D18" s="121"/>
      <c r="E18" s="122" t="n">
        <f aca="false">'Motorista - Módulo 1'!E36</f>
        <v>1742.04</v>
      </c>
    </row>
    <row r="19" s="5" customFormat="true" ht="12.75" hidden="false" customHeight="false" outlineLevel="0" collapsed="false">
      <c r="A19" s="120"/>
      <c r="B19" s="35" t="str">
        <f aca="false">'Motorista - Módulo 2'!A17</f>
        <v>Módulo 2. BENEFÍCIOS MENSAIS E DIÁRIOS</v>
      </c>
      <c r="C19" s="36"/>
      <c r="D19" s="36"/>
      <c r="E19" s="122" t="n">
        <f aca="false">'Motorista - Módulo 2'!E33</f>
        <v>364.78</v>
      </c>
    </row>
    <row r="20" s="5" customFormat="true" ht="12.75" hidden="false" customHeight="false" outlineLevel="0" collapsed="false">
      <c r="A20" s="120"/>
      <c r="B20" s="35" t="str">
        <f aca="false">'Motorista - Módulo 3'!A17</f>
        <v>Módulo 3. ENCARGOS SOCIAIS E TRABALHISTAS</v>
      </c>
      <c r="C20" s="36"/>
      <c r="D20" s="121"/>
      <c r="E20" s="122" t="n">
        <f aca="false">'Motorista - Módulo 3'!E93</f>
        <v>1316.38</v>
      </c>
    </row>
    <row r="21" s="5" customFormat="true" ht="12.75" hidden="false" customHeight="false" outlineLevel="0" collapsed="false">
      <c r="A21" s="120"/>
      <c r="B21" s="35" t="str">
        <f aca="false">'Motorista - Módulo 4'!A17</f>
        <v>Módulo 4. INSUMOS DIVERSOS</v>
      </c>
      <c r="C21" s="36"/>
      <c r="D21" s="121"/>
      <c r="E21" s="122" t="n">
        <f aca="false">'Motorista - Módulo 4'!E29</f>
        <v>107.63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3530.8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222.8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3753.63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203.08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425.8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- Módulo 1'!A17</f>
        <v>Módulo 1. COMPOSIÇÃO DA REMUNERAÇÃO</v>
      </c>
      <c r="C18" s="36"/>
      <c r="D18" s="121"/>
      <c r="E18" s="136" t="n">
        <f aca="false">'Motorista - Módulo 1'!E36</f>
        <v>1742.04</v>
      </c>
    </row>
    <row r="19" s="5" customFormat="true" ht="12.75" hidden="false" customHeight="false" outlineLevel="0" collapsed="false">
      <c r="A19" s="135"/>
      <c r="B19" s="35" t="str">
        <f aca="false">'Motorista - Módulo 2'!A17</f>
        <v>Módulo 2. BENEFÍCIOS MENSAIS E DIÁRIOS</v>
      </c>
      <c r="C19" s="36"/>
      <c r="D19" s="36"/>
      <c r="E19" s="136" t="n">
        <f aca="false">'Motorista - Módulo 2'!E33</f>
        <v>364.78</v>
      </c>
    </row>
    <row r="20" s="5" customFormat="true" ht="12.75" hidden="false" customHeight="false" outlineLevel="0" collapsed="false">
      <c r="A20" s="135"/>
      <c r="B20" s="35" t="str">
        <f aca="false">'Motorista - Módulo 3'!A17</f>
        <v>Módulo 3. ENCARGOS SOCIAIS E TRABALHISTAS</v>
      </c>
      <c r="C20" s="36"/>
      <c r="D20" s="121"/>
      <c r="E20" s="136" t="n">
        <f aca="false">'Motorista - Módulo 3'!E93</f>
        <v>1316.38</v>
      </c>
    </row>
    <row r="21" s="5" customFormat="true" ht="12.75" hidden="false" customHeight="false" outlineLevel="0" collapsed="false">
      <c r="A21" s="135"/>
      <c r="B21" s="35" t="str">
        <f aca="false">'Motorista - Módulo 4'!A17</f>
        <v>Módulo 4. INSUMOS DIVERSOS</v>
      </c>
      <c r="C21" s="36"/>
      <c r="D21" s="121"/>
      <c r="E21" s="136" t="n">
        <f aca="false">'Motorista - Módulo 4'!E29</f>
        <v>107.63</v>
      </c>
    </row>
    <row r="22" s="5" customFormat="true" ht="12.75" hidden="false" customHeight="false" outlineLevel="0" collapsed="false">
      <c r="A22" s="135"/>
      <c r="B22" s="35" t="str">
        <f aca="false">'Motorista - Módulo 5'!A25</f>
        <v>Módulo 5. DESPESAS INDIRETAS E LUCRO</v>
      </c>
      <c r="C22" s="36"/>
      <c r="D22" s="121"/>
      <c r="E22" s="136" t="n">
        <f aca="false">'Motorista - Módulo 5'!E30</f>
        <v>425.88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956.71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230.72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350.69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76.14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657.5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04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Motorista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Motorista - Identificação'!B4="","",'Motorista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Motorista - Identificação'!B5="","",'Motorista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Motorista - Identificação'!B7="","",'Motorista - Identificação'!B7)</f>
        <v>Apoio administrativo na área de condução de veículos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Motorista - Identificação'!B8="","",'Motorista - Identificação'!B8)</f>
        <v>MOTORIST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Motorista - Identificação'!B9="","",'Motorista - Identificação'!B9)</f>
        <v>44 horas</v>
      </c>
      <c r="D12" s="10" t="s">
        <v>47</v>
      </c>
      <c r="E12" s="157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Motorista - Identificação'!B10="","",'Motorista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Motorista - Identificação'!B11="","",'Motorista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Motorista - Identificação'!B12="","",'Motorista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05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06</v>
      </c>
      <c r="D18" s="163" t="s">
        <v>307</v>
      </c>
      <c r="E18" s="164"/>
      <c r="F18" s="165" t="s">
        <v>308</v>
      </c>
    </row>
    <row r="19" s="166" customFormat="true" ht="39" hidden="false" customHeight="false" outlineLevel="0" collapsed="false">
      <c r="A19" s="167" t="s">
        <v>309</v>
      </c>
      <c r="B19" s="168" t="s">
        <v>310</v>
      </c>
      <c r="C19" s="169" t="s">
        <v>311</v>
      </c>
      <c r="D19" s="326" t="n">
        <v>600</v>
      </c>
      <c r="E19" s="164"/>
      <c r="F19" s="327" t="n">
        <v>205</v>
      </c>
    </row>
    <row r="20" s="166" customFormat="true" ht="7.5" hidden="false" customHeight="true" outlineLevel="0" collapsed="false">
      <c r="A20" s="161"/>
      <c r="B20" s="172"/>
      <c r="C20" s="172"/>
      <c r="D20" s="328"/>
      <c r="E20" s="329"/>
      <c r="F20" s="329"/>
    </row>
    <row r="21" customFormat="false" ht="12.75" hidden="false" customHeight="false" outlineLevel="0" collapsed="false">
      <c r="C21" s="175" t="s">
        <v>312</v>
      </c>
      <c r="D21" s="176"/>
      <c r="E21" s="177" t="s">
        <v>313</v>
      </c>
      <c r="F21" s="165" t="s">
        <v>50</v>
      </c>
    </row>
    <row r="22" customFormat="false" ht="28.5" hidden="false" customHeight="true" outlineLevel="0" collapsed="false">
      <c r="A22" s="167" t="s">
        <v>314</v>
      </c>
      <c r="B22" s="162" t="s">
        <v>315</v>
      </c>
      <c r="C22" s="178" t="s">
        <v>316</v>
      </c>
      <c r="D22" s="179"/>
      <c r="E22" s="180" t="n">
        <f aca="false">'Motorista - Módulo 5'!D27</f>
        <v>0.0631</v>
      </c>
      <c r="F22" s="181" t="n">
        <f aca="false">ROUNDUP($F$19*E22,2)</f>
        <v>12.94</v>
      </c>
    </row>
    <row r="23" customFormat="false" ht="28.5" hidden="false" customHeight="true" outlineLevel="0" collapsed="false">
      <c r="A23" s="167" t="s">
        <v>317</v>
      </c>
      <c r="B23" s="162" t="s">
        <v>318</v>
      </c>
      <c r="C23" s="178" t="s">
        <v>319</v>
      </c>
      <c r="D23" s="179"/>
      <c r="E23" s="180" t="n">
        <f aca="false">'Motorista - Módulo 5'!D29</f>
        <v>0.0541</v>
      </c>
      <c r="F23" s="181" t="n">
        <f aca="false">ROUNDUP($F$19*E23,2)</f>
        <v>11.1</v>
      </c>
    </row>
    <row r="24" customFormat="false" ht="15" hidden="false" customHeight="false" outlineLevel="0" collapsed="false">
      <c r="A24" s="182"/>
      <c r="B24" s="183" t="s">
        <v>320</v>
      </c>
      <c r="C24" s="178" t="s">
        <v>321</v>
      </c>
      <c r="D24" s="179"/>
      <c r="E24" s="184"/>
      <c r="F24" s="181" t="n">
        <f aca="false">F19+F22+F23</f>
        <v>229.04</v>
      </c>
    </row>
    <row r="25" customFormat="false" ht="51.75" hidden="false" customHeight="true" outlineLevel="0" collapsed="false">
      <c r="A25" s="167" t="s">
        <v>322</v>
      </c>
      <c r="B25" s="162" t="s">
        <v>323</v>
      </c>
      <c r="C25" s="178" t="s">
        <v>324</v>
      </c>
      <c r="D25" s="179"/>
      <c r="E25" s="185" t="n">
        <f aca="false">'Motorista - Módulo 6'!D40</f>
        <v>0.1425</v>
      </c>
      <c r="F25" s="181" t="n">
        <f aca="false">ROUNDUP(E25*(F24/(1-E25)),2)</f>
        <v>38.07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25</v>
      </c>
      <c r="B27" s="189" t="s">
        <v>326</v>
      </c>
      <c r="C27" s="190"/>
      <c r="D27" s="190"/>
      <c r="E27" s="191"/>
      <c r="F27" s="192" t="n">
        <f aca="false">F24+F25</f>
        <v>267.11</v>
      </c>
      <c r="G27" s="30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303"/>
    </row>
    <row r="29" s="166" customFormat="true" ht="15" hidden="false" customHeight="false" outlineLevel="0" collapsed="false">
      <c r="A29" s="161"/>
      <c r="B29" s="172"/>
      <c r="C29" s="172"/>
      <c r="D29" s="328"/>
      <c r="E29" s="329"/>
      <c r="F29" s="329"/>
    </row>
    <row r="30" customFormat="false" ht="12.75" hidden="false" customHeight="false" outlineLevel="0" collapsed="false">
      <c r="A30" s="198" t="s">
        <v>327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06</v>
      </c>
      <c r="D31" s="163" t="s">
        <v>307</v>
      </c>
      <c r="E31" s="165" t="s">
        <v>328</v>
      </c>
      <c r="F31" s="165" t="s">
        <v>329</v>
      </c>
    </row>
    <row r="32" s="166" customFormat="true" ht="39" hidden="false" customHeight="false" outlineLevel="0" collapsed="false">
      <c r="A32" s="167" t="s">
        <v>325</v>
      </c>
      <c r="B32" s="168" t="s">
        <v>310</v>
      </c>
      <c r="C32" s="178" t="s">
        <v>330</v>
      </c>
      <c r="D32" s="326" t="n">
        <f aca="false">D19</f>
        <v>600</v>
      </c>
      <c r="E32" s="293" t="n">
        <f aca="false">F27</f>
        <v>267.11</v>
      </c>
      <c r="F32" s="293" t="n">
        <f aca="false">D32*E32</f>
        <v>160266</v>
      </c>
    </row>
    <row r="33" customFormat="false" ht="15" hidden="false" customHeight="false" outlineLevel="0" collapsed="false">
      <c r="A33" s="182"/>
      <c r="B33" s="189" t="s">
        <v>331</v>
      </c>
      <c r="C33" s="190"/>
      <c r="D33" s="190"/>
      <c r="E33" s="191"/>
      <c r="F33" s="199" t="n">
        <f aca="false">F32</f>
        <v>160266</v>
      </c>
      <c r="G33" s="303"/>
    </row>
    <row r="35" customFormat="false" ht="12.75" hidden="false" customHeight="false" outlineLevel="0" collapsed="false">
      <c r="A35" s="22" t="s">
        <v>129</v>
      </c>
    </row>
    <row r="36" customFormat="false" ht="30" hidden="false" customHeight="true" outlineLevel="0" collapsed="false">
      <c r="A36" s="200" t="s">
        <v>332</v>
      </c>
      <c r="B36" s="200"/>
      <c r="C36" s="200"/>
      <c r="D36" s="200"/>
      <c r="E36" s="200"/>
      <c r="F36" s="200"/>
    </row>
    <row r="37" customFormat="false" ht="15" hidden="false" customHeight="true" outlineLevel="0" collapsed="false">
      <c r="A37" s="201" t="s">
        <v>333</v>
      </c>
      <c r="B37" s="201"/>
      <c r="C37" s="201"/>
      <c r="D37" s="201"/>
      <c r="E37" s="201"/>
      <c r="F37" s="201"/>
    </row>
    <row r="38" customFormat="false" ht="60" hidden="false" customHeight="true" outlineLevel="0" collapsed="false">
      <c r="A38" s="200" t="s">
        <v>334</v>
      </c>
      <c r="B38" s="200"/>
      <c r="C38" s="200"/>
      <c r="D38" s="200"/>
      <c r="E38" s="200"/>
      <c r="F38" s="200"/>
    </row>
    <row r="39" customFormat="false" ht="15" hidden="false" customHeight="true" outlineLevel="0" collapsed="false">
      <c r="A39" s="202" t="s">
        <v>335</v>
      </c>
      <c r="B39" s="202"/>
      <c r="C39" s="202"/>
      <c r="D39" s="202"/>
      <c r="E39" s="202"/>
      <c r="F39" s="202"/>
    </row>
    <row r="40" customFormat="false" ht="15" hidden="false" customHeight="true" outlineLevel="0" collapsed="false">
      <c r="A40" s="203" t="s">
        <v>336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E210" activeCellId="0" sqref="E2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- Módulo 1'!C19="","",'Motorista - Módulo 1'!C19)</f>
        <v/>
      </c>
      <c r="D19" s="205"/>
      <c r="E19" s="268" t="n">
        <f aca="false">'Motorista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Motorista - Módulo 1'!C20="","",'Motorista - Módulo 1'!C20)</f>
        <v/>
      </c>
      <c r="D20" s="205"/>
      <c r="E20" s="268" t="n">
        <f aca="false">'Motorista - Módulo 1'!E20</f>
        <v>680.04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Motorista - Módulo 1'!C21="","",'Motorista - Módulo 1'!C21)</f>
        <v/>
      </c>
      <c r="D21" s="205"/>
      <c r="E21" s="268" t="n">
        <f aca="false">'Motor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Motorista - Módulo 1'!C22="","",'Motorista - Módulo 1'!C22)</f>
        <v/>
      </c>
      <c r="D22" s="205"/>
      <c r="E22" s="268" t="n">
        <f aca="false">'Motor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Motorista - Módulo 1'!C23="","",'Motorista - Módulo 1'!C23)</f>
        <v/>
      </c>
      <c r="D23" s="205"/>
      <c r="E23" s="268" t="n">
        <f aca="false">'Motor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Motorista - Módulo 1'!C24="","",'Motorista - Módulo 1'!C24)</f>
        <v/>
      </c>
      <c r="D24" s="205"/>
      <c r="E24" s="268" t="n">
        <f aca="false">'Motor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Motorista - Módulo 1'!C25="","",'Motorista - Módulo 1'!C25)</f>
        <v/>
      </c>
      <c r="D25" s="205"/>
      <c r="E25" s="268" t="n">
        <f aca="false">'Motor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Motorista - Módulo 1'!C26="","",'Motorista - Módulo 1'!C26)</f>
        <v/>
      </c>
      <c r="D26" s="205"/>
      <c r="E26" s="268" t="n">
        <f aca="false">'Motor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Motorista - Módulo 1'!B28="","",'Motorista - Módulo 1'!B28)</f>
        <v/>
      </c>
      <c r="C28" s="209" t="str">
        <f aca="false">IF('Motorista - Módulo 1'!C28="","",'Motorista - Módulo 1'!C28)</f>
        <v/>
      </c>
      <c r="D28" s="205"/>
      <c r="E28" s="296" t="n">
        <f aca="false">'Motor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Motorista - Módulo 1'!B29="","",'Motorista - Módulo 1'!B29)</f>
        <v/>
      </c>
      <c r="C29" s="209" t="str">
        <f aca="false">IF('Motorista - Módulo 1'!C29="","",'Motorista - Módulo 1'!C29)</f>
        <v/>
      </c>
      <c r="D29" s="205"/>
      <c r="E29" s="296" t="n">
        <f aca="false">'Motor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Motorista - Módulo 1'!B30="","",'Motorista - Módulo 1'!B30)</f>
        <v/>
      </c>
      <c r="C30" s="209" t="str">
        <f aca="false">IF('Motorista - Módulo 1'!C30="","",'Motorista - Módulo 1'!C30)</f>
        <v/>
      </c>
      <c r="D30" s="205"/>
      <c r="E30" s="296" t="n">
        <f aca="false">'Motor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Motorista - Módulo 1'!B31="","",'Motorista - Módulo 1'!B31)</f>
        <v/>
      </c>
      <c r="C31" s="209" t="str">
        <f aca="false">IF('Motorista - Módulo 1'!C31="","",'Motorista - Módulo 1'!C31)</f>
        <v/>
      </c>
      <c r="D31" s="205"/>
      <c r="E31" s="296" t="n">
        <f aca="false">'Motor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Motorista - Módulo 1'!B32="","",'Motorista - Módulo 1'!B32)</f>
        <v/>
      </c>
      <c r="C32" s="209" t="str">
        <f aca="false">IF('Motorista - Módulo 1'!C32="","",'Motorista - Módulo 1'!C32)</f>
        <v/>
      </c>
      <c r="D32" s="205"/>
      <c r="E32" s="296" t="n">
        <f aca="false">'Motor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Motorista - Módulo 1'!B33="","",'Motorista - Módulo 1'!B33)</f>
        <v/>
      </c>
      <c r="C33" s="209" t="str">
        <f aca="false">IF('Motorista - Módulo 1'!C33="","",'Motorista - Módulo 1'!C33)</f>
        <v/>
      </c>
      <c r="D33" s="205"/>
      <c r="E33" s="296" t="n">
        <f aca="false">'Motor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Motorista - Módulo 1'!B34="","",'Motorista - Módulo 1'!B34)</f>
        <v/>
      </c>
      <c r="C34" s="209" t="str">
        <f aca="false">IF('Motorista - Módulo 1'!C34="","",'Motorista - Módulo 1'!C34)</f>
        <v/>
      </c>
      <c r="D34" s="205"/>
      <c r="E34" s="296" t="n">
        <f aca="false">'Motor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Motorista - Módulo 1'!B35="","",'Motorista - Módulo 1'!B35)</f>
        <v/>
      </c>
      <c r="C35" s="209" t="str">
        <f aca="false">IF('Motorista - Módulo 1'!C35="","",'Motorista - Módulo 1'!C35)</f>
        <v/>
      </c>
      <c r="D35" s="205"/>
      <c r="E35" s="296" t="n">
        <f aca="false">'Motorista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742.0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Motorista - Módulo 2'!C19="","",'Motorista - Módulo 2'!C19)</f>
        <v/>
      </c>
      <c r="D41" s="205"/>
      <c r="E41" s="268" t="n">
        <f aca="false">'Motorista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Motorista - Módulo 2'!C20="","",'Motorista - Módulo 2'!C20)</f>
        <v/>
      </c>
      <c r="D42" s="205"/>
      <c r="E42" s="268" t="n">
        <f aca="false">'Motorista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Motorista - Módulo 2'!C21="","",'Motorista - Módulo 2'!C21)</f>
        <v/>
      </c>
      <c r="D43" s="205"/>
      <c r="E43" s="268" t="n">
        <f aca="false">'Motor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Motorista - Módulo 2'!C22="","",'Motorista - Módulo 2'!C22)</f>
        <v/>
      </c>
      <c r="D44" s="205"/>
      <c r="E44" s="268" t="n">
        <f aca="false">'Motor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Motorista - Módulo 2'!C23="","",'Motorista - Módulo 2'!C23)</f>
        <v/>
      </c>
      <c r="D45" s="205"/>
      <c r="E45" s="268" t="n">
        <f aca="false">'Motor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Motorista - Módulo 2'!C24="","",'Motorista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Motorista - Módulo 2'!B25="","",'Motorista - Módulo 2'!B25)</f>
        <v>Benefício Social Familiar</v>
      </c>
      <c r="C47" s="209" t="str">
        <f aca="false">IF('Motorista - Módulo 2'!C25="","",'Motorista - Módulo 2'!C25)</f>
        <v/>
      </c>
      <c r="D47" s="205"/>
      <c r="E47" s="296" t="n">
        <f aca="false">'Motorista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Motorista - Módulo 2'!B26="","",'Motorista - Módulo 2'!B26)</f>
        <v>Benefício Assistencial - ProjetoPROFAC</v>
      </c>
      <c r="C48" s="209" t="str">
        <f aca="false">IF('Motorista - Módulo 2'!C26="","",'Motorista - Módulo 2'!C26)</f>
        <v/>
      </c>
      <c r="D48" s="205"/>
      <c r="E48" s="296" t="n">
        <f aca="false">'Motorista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Motorista - Módulo 2'!B27="","",'Motorista - Módulo 2'!B27)</f>
        <v/>
      </c>
      <c r="C49" s="209" t="str">
        <f aca="false">IF('Motorista - Módulo 2'!C27="","",'Motorista - Módulo 2'!C27)</f>
        <v/>
      </c>
      <c r="D49" s="205"/>
      <c r="E49" s="296" t="n">
        <f aca="false">'Motorista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Motorista - Módulo 2'!B28="","",'Motorista - Módulo 2'!B28)</f>
        <v/>
      </c>
      <c r="C50" s="209" t="str">
        <f aca="false">IF('Motorista - Módulo 2'!C28="","",'Motorista - Módulo 2'!C28)</f>
        <v/>
      </c>
      <c r="D50" s="205"/>
      <c r="E50" s="296" t="n">
        <f aca="false">'Motorista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Motorista - Módulo 2'!B29="","",'Motorista - Módulo 2'!B29)</f>
        <v/>
      </c>
      <c r="C51" s="209" t="str">
        <f aca="false">IF('Motorista - Módulo 2'!C29="","",'Motorista - Módulo 2'!C29)</f>
        <v/>
      </c>
      <c r="D51" s="205"/>
      <c r="E51" s="296" t="n">
        <f aca="false">'Motorista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Motorista - Módulo 2'!B30="","",'Motorista - Módulo 2'!B30)</f>
        <v/>
      </c>
      <c r="C52" s="209" t="str">
        <f aca="false">IF('Motorista - Módulo 2'!C30="","",'Motorista - Módulo 2'!C30)</f>
        <v/>
      </c>
      <c r="D52" s="205"/>
      <c r="E52" s="296" t="n">
        <f aca="false">'Motorista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Motorista - Módulo 2'!B31="","",'Motorista - Módulo 2'!B31)</f>
        <v/>
      </c>
      <c r="C53" s="209" t="str">
        <f aca="false">IF('Motorista - Módulo 2'!C31="","",'Motorista - Módulo 2'!C31)</f>
        <v/>
      </c>
      <c r="D53" s="205"/>
      <c r="E53" s="296" t="n">
        <f aca="false">'Motorista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Motorista - Módulo 2'!B32="","",'Motorista - Módulo 2'!B32)</f>
        <v/>
      </c>
      <c r="C54" s="209" t="str">
        <f aca="false">IF('Motorista - Módulo 2'!C32="","",'Motorista - Módulo 2'!C32)</f>
        <v/>
      </c>
      <c r="D54" s="205"/>
      <c r="E54" s="296" t="n">
        <f aca="false">'Motorista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Motorista - Módulo 3'!C20="","",'Motorista - Módulo 3'!C20)</f>
        <v>Art. 22, Inciso I da Lei nº 8.212/91</v>
      </c>
      <c r="D61" s="285" t="n">
        <f aca="false">'Motorista - Módulo 3'!D20</f>
        <v>0.2</v>
      </c>
      <c r="E61" s="298" t="n">
        <f aca="false">'Motorista - Módulo 3'!E20</f>
        <v>348.41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Motorista - Módulo 3'!C21="","",'Motorista - Módulo 3'!C21)</f>
        <v>Art. 15º da Lei nº 8.030/90 e Art. 7º, III CF/88</v>
      </c>
      <c r="D62" s="285" t="n">
        <f aca="false">'Motorista - Módulo 3'!D21</f>
        <v>0.08</v>
      </c>
      <c r="E62" s="298" t="n">
        <f aca="false">'Motorista - Módulo 3'!E21</f>
        <v>139.3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Motorista - Módulo 3'!C22="","",'Motorista - Módulo 3'!C22)</f>
        <v>Art. 3º da Lei nº 8.036/90</v>
      </c>
      <c r="D63" s="285" t="n">
        <f aca="false">'Motorista - Módulo 3'!D22</f>
        <v>0.015</v>
      </c>
      <c r="E63" s="298" t="n">
        <f aca="false">'Motorista - Módulo 3'!E22</f>
        <v>26.14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Motorista - Módulo 3'!C23="","",'Motorista - Módulo 3'!C23)</f>
        <v>Decreto nº 2.318/86</v>
      </c>
      <c r="D64" s="285" t="n">
        <f aca="false">'Motorista - Módulo 3'!D23</f>
        <v>0.01</v>
      </c>
      <c r="E64" s="298" t="n">
        <f aca="false">'Motorista - Módulo 3'!E23</f>
        <v>17.43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Motorista - Módulo 3'!C24="","",'Motorista - Módulo 3'!C24)</f>
        <v>Lei nª 7.787/89 e DL nº 1.146/70</v>
      </c>
      <c r="D65" s="285" t="n">
        <f aca="false">'Motorista - Módulo 3'!D24</f>
        <v>0.002</v>
      </c>
      <c r="E65" s="298" t="n">
        <f aca="false">'Motorista - Módulo 3'!E24</f>
        <v>3.49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Motorista - Módulo 3'!C25="","",'Motorista - Módulo 3'!C25)</f>
        <v>Art. 8º da Lei nº 8.029/90 e Lei  nº 8.154/90</v>
      </c>
      <c r="D66" s="285" t="n">
        <f aca="false">'Motorista - Módulo 3'!D25</f>
        <v>0.006</v>
      </c>
      <c r="E66" s="298" t="n">
        <f aca="false">'Motorista - Módulo 3'!E25</f>
        <v>10.46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Motorista - Módulo 3'!C26="","",'Motorista - Módulo 3'!C26)</f>
        <v>Art. 3º, Inciso I, Decreto  nº 87.043/82</v>
      </c>
      <c r="D67" s="285" t="n">
        <f aca="false">'Motorista - Módulo 3'!D26</f>
        <v>0.025</v>
      </c>
      <c r="E67" s="298" t="n">
        <f aca="false">'Motorista - Módulo 3'!E26</f>
        <v>43.56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Motorista - Módulo 3'!C27="","",'Motorista - Módulo 3'!C27)</f>
        <v/>
      </c>
      <c r="D68" s="285" t="n">
        <f aca="false">'Motorista - Módulo 3'!D27</f>
        <v>0.03</v>
      </c>
      <c r="E68" s="298" t="n">
        <f aca="false">'Motorista - Módulo 3'!E27</f>
        <v>52.27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Motorista - Módulo 3'!C28="","",'Motorista - Módulo 3'!C28)</f>
        <v>soma dos subitens 3.1.I.1 a 3.1.I.6</v>
      </c>
      <c r="D69" s="285" t="n">
        <f aca="false">'Motorista - Módulo 3'!D28</f>
        <v>0</v>
      </c>
      <c r="E69" s="298" t="n">
        <f aca="false">'Motorista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Motorista - Módulo 3'!B29="","",'Motorista - Módulo 3'!B29)</f>
        <v/>
      </c>
      <c r="C70" s="209" t="str">
        <f aca="false">IF('Motorista - Módulo 3'!C29="","",'Motorista - Módulo 3'!C29)</f>
        <v/>
      </c>
      <c r="D70" s="214" t="n">
        <f aca="false">'Motorista - Módulo 3'!D29</f>
        <v>0</v>
      </c>
      <c r="E70" s="215" t="n">
        <f aca="false">'Motorista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Motorista - Módulo 3'!B30="","",'Motorista - Módulo 3'!B30)</f>
        <v/>
      </c>
      <c r="C71" s="209" t="str">
        <f aca="false">IF('Motorista - Módulo 3'!C30="","",'Motorista - Módulo 3'!C30)</f>
        <v/>
      </c>
      <c r="D71" s="214" t="n">
        <f aca="false">'Motorista - Módulo 3'!D30</f>
        <v>0</v>
      </c>
      <c r="E71" s="215" t="n">
        <f aca="false">'Motorista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Motorista - Módulo 3'!B31="","",'Motorista - Módulo 3'!B31)</f>
        <v/>
      </c>
      <c r="C72" s="209" t="str">
        <f aca="false">IF('Motorista - Módulo 3'!C31="","",'Motorista - Módulo 3'!C31)</f>
        <v/>
      </c>
      <c r="D72" s="214" t="n">
        <f aca="false">'Motorista - Módulo 3'!D31</f>
        <v>0</v>
      </c>
      <c r="E72" s="215" t="n">
        <f aca="false">'Motorista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Motorista - Módulo 3'!B32="","",'Motorista - Módulo 3'!B32)</f>
        <v/>
      </c>
      <c r="C73" s="209" t="str">
        <f aca="false">IF('Motorista - Módulo 3'!C32="","",'Motorista - Módulo 3'!C32)</f>
        <v/>
      </c>
      <c r="D73" s="214" t="n">
        <f aca="false">'Motorista - Módulo 3'!D32</f>
        <v>0</v>
      </c>
      <c r="E73" s="215" t="n">
        <f aca="false">'Motorista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Motorista - Módulo 3'!B33="","",'Motorista - Módulo 3'!B33)</f>
        <v/>
      </c>
      <c r="C74" s="209" t="str">
        <f aca="false">IF('Motorista - Módulo 3'!C33="","",'Motorista - Módulo 3'!C33)</f>
        <v/>
      </c>
      <c r="D74" s="214" t="n">
        <f aca="false">'Motorista - Módulo 3'!D33</f>
        <v>0</v>
      </c>
      <c r="E74" s="215" t="n">
        <f aca="false">'Motorista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Motorista - Módulo 3'!B34="","",'Motorista - Módulo 3'!B34)</f>
        <v/>
      </c>
      <c r="C75" s="209" t="str">
        <f aca="false">IF('Motorista - Módulo 3'!C34="","",'Motorista - Módulo 3'!C34)</f>
        <v/>
      </c>
      <c r="D75" s="214" t="n">
        <f aca="false">'Motorista - Módulo 3'!D34</f>
        <v>0</v>
      </c>
      <c r="E75" s="215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641.1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Motorista - Módulo 3'!C38="","",'Motorista - Módulo 3'!C38)</f>
        <v/>
      </c>
      <c r="D79" s="284" t="n">
        <f aca="false">'Motorista - Módulo 3'!D38</f>
        <v>0.0833</v>
      </c>
      <c r="E79" s="288" t="n">
        <f aca="false">'Motorista - Módulo 3'!E38</f>
        <v>145.12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Motorista - Módulo 3'!C39="","",'Motorista - Módulo 3'!C39)</f>
        <v/>
      </c>
      <c r="D80" s="284" t="n">
        <f aca="false">'Motorista - Módulo 3'!D39</f>
        <v>0.0278</v>
      </c>
      <c r="E80" s="288" t="n">
        <f aca="false">'Motorista - Módulo 3'!E39</f>
        <v>48.43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Motorista - Módulo 3'!D40</f>
        <v>0.1111</v>
      </c>
      <c r="E81" s="290" t="n">
        <f aca="false">SUM(E79:E80)</f>
        <v>193.55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Motorista - Módulo 3'!C41="","",'Motorista - Módulo 3'!C41)</f>
        <v>multiplicação do percentual do subtotal acima pelo percentual do submódulo 3.1</v>
      </c>
      <c r="D82" s="284" t="n">
        <f aca="false">'Motorista - Módulo 3'!D41</f>
        <v>0.04089</v>
      </c>
      <c r="E82" s="288" t="n">
        <f aca="false">'Motorista - Módulo 3'!E41</f>
        <v>71.24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64.79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9</v>
      </c>
      <c r="B85" s="52"/>
      <c r="C85" s="77" t="s">
        <v>49</v>
      </c>
      <c r="D85" s="78" t="s">
        <v>135</v>
      </c>
      <c r="E85" s="79" t="s">
        <v>50</v>
      </c>
    </row>
    <row r="86" s="5" customFormat="true" ht="36" hidden="false" customHeight="false" outlineLevel="0" collapsed="false">
      <c r="A86" s="35" t="s">
        <v>180</v>
      </c>
      <c r="B86" s="35" t="s">
        <v>181</v>
      </c>
      <c r="C86" s="218" t="str">
        <f aca="false">IF('Motorista - Módulo 3'!C45="","",'Motorista - Módulo 3'!C45)</f>
        <v>previsão do salário ao substituto, acrescido de 1/12 avos de reflexos relativos à férias e terço constitucional e também 1/12 avos de gratificação natalina(8,33% + 0,69% + 0,69% + 0,23% = 9,94%)</v>
      </c>
      <c r="D86" s="284" t="n">
        <f aca="false">'Motorista - Módulo 3'!D45</f>
        <v>0.0994</v>
      </c>
      <c r="E86" s="288" t="n">
        <f aca="false">'Motorista - Módulo 3'!E45</f>
        <v>173.16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 t="str">
        <f aca="false">IF('Motorista - Módulo 3'!C46="","",'Motorista - Módulo 3'!C46)</f>
        <v/>
      </c>
      <c r="D87" s="284" t="n">
        <f aca="false">'Motorista - Módulo 3'!D46</f>
        <v>0.0007</v>
      </c>
      <c r="E87" s="288" t="n">
        <f aca="false">'Motorista - Módulo 3'!E46</f>
        <v>1.22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 t="str">
        <f aca="false">IF('Motorista - Módulo 3'!C47="","",'Motorista - Módulo 3'!C47)</f>
        <v/>
      </c>
      <c r="D88" s="284" t="n">
        <f aca="false">'Motorista - Módulo 3'!D47</f>
        <v>0.00021</v>
      </c>
      <c r="E88" s="288" t="n">
        <f aca="false">'Motorista - Módulo 3'!E47</f>
        <v>0.37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 t="str">
        <f aca="false">IF('Motorista - Módulo 3'!C48="","",'Motorista - Módulo 3'!C48)</f>
        <v/>
      </c>
      <c r="D89" s="284" t="n">
        <f aca="false">'Motorista - Módulo 3'!D48</f>
        <v>0.0166</v>
      </c>
      <c r="E89" s="288" t="n">
        <f aca="false">'Motorista - Módulo 3'!E48</f>
        <v>28.92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 t="str">
        <f aca="false">IF('Motorista - Módulo 3'!C49="","",'Motorista - Módulo 3'!C49)</f>
        <v/>
      </c>
      <c r="D90" s="284" t="n">
        <f aca="false">'Motorista - Módulo 3'!D49</f>
        <v>0.0027</v>
      </c>
      <c r="E90" s="288" t="n">
        <f aca="false">'Motorista - Módulo 3'!E49</f>
        <v>4.71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 t="str">
        <f aca="false">IF('Motorista - Módulo 3'!C50="","",'Motorista - Módulo 3'!C50)</f>
        <v/>
      </c>
      <c r="D91" s="284" t="n">
        <f aca="false">'Motorista - Módulo 3'!D50</f>
        <v>0.00033</v>
      </c>
      <c r="E91" s="288" t="n">
        <f aca="false">'Motorista - Módulo 3'!E50</f>
        <v>0.58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tr">
        <f aca="false">IF('Motorista - Módulo 3'!C51="","",'Motorista - Módulo 3'!C51)</f>
        <v>soma dos subitens 3.3.G.1 a 3.3.G.6</v>
      </c>
      <c r="D92" s="284" t="n">
        <f aca="false">'Motorista - Módulo 3'!D51</f>
        <v>0</v>
      </c>
      <c r="E92" s="298" t="n">
        <f aca="false">'Motorista - Módulo 3'!E51</f>
        <v>0</v>
      </c>
    </row>
    <row r="93" s="5" customFormat="true" ht="12.75" hidden="false" customHeight="false" outlineLevel="0" collapsed="false">
      <c r="A93" s="43" t="s">
        <v>195</v>
      </c>
      <c r="B93" s="208" t="str">
        <f aca="false">IF('Motorista - Módulo 3'!B52="","",'Motorista - Módulo 3'!B52)</f>
        <v/>
      </c>
      <c r="C93" s="209" t="str">
        <f aca="false">IF('Motorista - Módulo 3'!C52="","",'Motorista - Módulo 3'!C52)</f>
        <v/>
      </c>
      <c r="D93" s="299" t="n">
        <f aca="false">'Motorista - Módulo 3'!D52</f>
        <v>0</v>
      </c>
      <c r="E93" s="300" t="n">
        <f aca="false">'Motorista - Módulo 3'!E52</f>
        <v>0</v>
      </c>
    </row>
    <row r="94" s="5" customFormat="true" ht="12.75" hidden="false" customHeight="false" outlineLevel="0" collapsed="false">
      <c r="A94" s="43" t="s">
        <v>196</v>
      </c>
      <c r="B94" s="208" t="str">
        <f aca="false">IF('Motorista - Módulo 3'!B53="","",'Motorista - Módulo 3'!B53)</f>
        <v/>
      </c>
      <c r="C94" s="209" t="str">
        <f aca="false">IF('Motorista - Módulo 3'!C53="","",'Motorista - Módulo 3'!C53)</f>
        <v/>
      </c>
      <c r="D94" s="299" t="n">
        <f aca="false">'Motorista - Módulo 3'!D53</f>
        <v>0</v>
      </c>
      <c r="E94" s="300" t="n">
        <f aca="false">'Motorista - Módulo 3'!E53</f>
        <v>0</v>
      </c>
    </row>
    <row r="95" s="5" customFormat="true" ht="12.75" hidden="false" customHeight="false" outlineLevel="0" collapsed="false">
      <c r="A95" s="43" t="s">
        <v>197</v>
      </c>
      <c r="B95" s="208" t="str">
        <f aca="false">IF('Motorista - Módulo 3'!B54="","",'Motorista - Módulo 3'!B54)</f>
        <v/>
      </c>
      <c r="C95" s="209" t="str">
        <f aca="false">IF('Motorista - Módulo 3'!C54="","",'Motorista - Módulo 3'!C54)</f>
        <v/>
      </c>
      <c r="D95" s="299" t="n">
        <f aca="false">'Motorista - Módulo 3'!D54</f>
        <v>0</v>
      </c>
      <c r="E95" s="300" t="n">
        <f aca="false">'Motorista - Módulo 3'!E54</f>
        <v>0</v>
      </c>
    </row>
    <row r="96" s="5" customFormat="true" ht="12.75" hidden="false" customHeight="false" outlineLevel="0" collapsed="false">
      <c r="A96" s="43" t="s">
        <v>198</v>
      </c>
      <c r="B96" s="208" t="str">
        <f aca="false">IF('Motorista - Módulo 3'!B55="","",'Motorista - Módulo 3'!B55)</f>
        <v/>
      </c>
      <c r="C96" s="209" t="str">
        <f aca="false">IF('Motorista - Módulo 3'!C55="","",'Motorista - Módulo 3'!C55)</f>
        <v/>
      </c>
      <c r="D96" s="299" t="n">
        <f aca="false">'Motorista - Módulo 3'!D55</f>
        <v>0</v>
      </c>
      <c r="E96" s="300" t="n">
        <f aca="false">'Motorista - Módulo 3'!E55</f>
        <v>0</v>
      </c>
    </row>
    <row r="97" s="5" customFormat="true" ht="12.75" hidden="false" customHeight="false" outlineLevel="0" collapsed="false">
      <c r="A97" s="43" t="s">
        <v>199</v>
      </c>
      <c r="B97" s="208" t="str">
        <f aca="false">IF('Motorista - Módulo 3'!B56="","",'Motorista - Módulo 3'!B56)</f>
        <v/>
      </c>
      <c r="C97" s="209" t="str">
        <f aca="false">IF('Motorista - Módulo 3'!C56="","",'Motorista - Módulo 3'!C56)</f>
        <v/>
      </c>
      <c r="D97" s="299" t="n">
        <f aca="false">'Motorista - Módulo 3'!D56</f>
        <v>0</v>
      </c>
      <c r="E97" s="300" t="n">
        <f aca="false">'Motorista - Módulo 3'!E56</f>
        <v>0</v>
      </c>
    </row>
    <row r="98" s="5" customFormat="true" ht="12.75" hidden="false" customHeight="false" outlineLevel="0" collapsed="false">
      <c r="A98" s="67" t="s">
        <v>200</v>
      </c>
      <c r="B98" s="208" t="str">
        <f aca="false">IF('Motorista - Módulo 3'!B57="","",'Motorista - Módulo 3'!B57)</f>
        <v/>
      </c>
      <c r="C98" s="209" t="str">
        <f aca="false">IF('Motorista - Módulo 3'!C57="","",'Motorista - Módulo 3'!C57)</f>
        <v/>
      </c>
      <c r="D98" s="299" t="n">
        <f aca="false">'Motorista - Módulo 3'!D57</f>
        <v>0</v>
      </c>
      <c r="E98" s="300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Motorista - Módulo 3'!D58</f>
        <v>0.11994</v>
      </c>
      <c r="E99" s="301" t="n">
        <f aca="false">SUM(E86:E92)</f>
        <v>208.96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tr">
        <f aca="false">IF('Motorista - Módulo 3'!C59="","",'Motorista - Módulo 3'!C59)</f>
        <v>multiplicação do percentual do subtotal acima pelo percentual do submódulo 3.1</v>
      </c>
      <c r="D100" s="284" t="n">
        <f aca="false">'Motorista - Módulo 3'!D59</f>
        <v>0.04414</v>
      </c>
      <c r="E100" s="288" t="n">
        <f aca="false">'Motorista - Módulo 3'!E59</f>
        <v>76.9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SUM(D99:D100)</f>
        <v>0.16408</v>
      </c>
      <c r="E101" s="297" t="n">
        <f aca="false">SUM(E99:E100)</f>
        <v>285.86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5</v>
      </c>
      <c r="B103" s="76"/>
      <c r="C103" s="77" t="s">
        <v>49</v>
      </c>
      <c r="D103" s="78" t="s">
        <v>135</v>
      </c>
      <c r="E103" s="79" t="s">
        <v>50</v>
      </c>
    </row>
    <row r="104" s="5" customFormat="true" ht="12.75" hidden="false" customHeight="false" outlineLevel="0" collapsed="false">
      <c r="A104" s="35" t="s">
        <v>206</v>
      </c>
      <c r="B104" s="35" t="s">
        <v>207</v>
      </c>
      <c r="C104" s="218" t="str">
        <f aca="false">IF('Motorista - Módulo 3'!C63="","",'Motorista - Módulo 3'!C63)</f>
        <v/>
      </c>
      <c r="D104" s="284" t="n">
        <f aca="false">'Motorista - Módulo 3'!D63</f>
        <v>0.0046</v>
      </c>
      <c r="E104" s="298" t="n">
        <f aca="false">'Motorista - Módulo 3'!E63</f>
        <v>8.02</v>
      </c>
    </row>
    <row r="105" s="5" customFormat="true" ht="24" hidden="false" customHeight="false" outlineLevel="0" collapsed="false">
      <c r="A105" s="35" t="s">
        <v>208</v>
      </c>
      <c r="B105" s="54" t="s">
        <v>209</v>
      </c>
      <c r="C105" s="218" t="str">
        <f aca="false">IF('Motorista - Módulo 3'!C64="","",'Motorista - Módulo 3'!C64)</f>
        <v>multiplicação do percentual do item 3.4.A pelo percentual do item 3.1.B</v>
      </c>
      <c r="D105" s="284" t="n">
        <f aca="false">'Motorista - Módulo 3'!D64</f>
        <v>0.00037</v>
      </c>
      <c r="E105" s="298" t="n">
        <f aca="false">'Motorista - Módulo 3'!E64</f>
        <v>0.65</v>
      </c>
    </row>
    <row r="106" s="5" customFormat="true" ht="12.75" hidden="false" customHeight="false" outlineLevel="0" collapsed="false">
      <c r="A106" s="35" t="s">
        <v>211</v>
      </c>
      <c r="B106" s="35" t="s">
        <v>212</v>
      </c>
      <c r="C106" s="218" t="str">
        <f aca="false">IF('Motorista - Módulo 3'!C65="","",'Motorista - Módulo 3'!C65)</f>
        <v>Percentual aposto na totalidade na letra "f"</v>
      </c>
      <c r="D106" s="284" t="n">
        <f aca="false">'Motorista - Módulo 3'!D65</f>
        <v>0</v>
      </c>
      <c r="E106" s="298" t="n">
        <f aca="false">'Motorista - Módulo 3'!E65</f>
        <v>0</v>
      </c>
    </row>
    <row r="107" s="5" customFormat="true" ht="12.75" hidden="false" customHeight="false" outlineLevel="0" collapsed="false">
      <c r="A107" s="35" t="s">
        <v>214</v>
      </c>
      <c r="B107" s="35" t="s">
        <v>215</v>
      </c>
      <c r="C107" s="218" t="str">
        <f aca="false">IF('Motorista - Módulo 3'!C66="","",'Motorista - Módulo 3'!C66)</f>
        <v/>
      </c>
      <c r="D107" s="284" t="n">
        <f aca="false">'Motorista - Módulo 3'!D66</f>
        <v>0.0194</v>
      </c>
      <c r="E107" s="298" t="n">
        <f aca="false">'Motorista - Módulo 3'!E66</f>
        <v>33.8</v>
      </c>
    </row>
    <row r="108" s="5" customFormat="true" ht="24" hidden="false" customHeight="false" outlineLevel="0" collapsed="false">
      <c r="A108" s="35" t="s">
        <v>216</v>
      </c>
      <c r="B108" s="35" t="s">
        <v>217</v>
      </c>
      <c r="C108" s="218" t="str">
        <f aca="false">IF('Motorista - Módulo 3'!C67="","",'Motorista - Módulo 3'!C67)</f>
        <v>multiplicação do percentual do item 3.4.D pelo percentual do submódulo 3.1</v>
      </c>
      <c r="D108" s="284" t="n">
        <f aca="false">'Motorista - Módulo 3'!D67</f>
        <v>0.00714</v>
      </c>
      <c r="E108" s="298" t="n">
        <f aca="false">'Motorista - Módulo 3'!E67</f>
        <v>12.44</v>
      </c>
    </row>
    <row r="109" s="5" customFormat="true" ht="12.75" hidden="false" customHeight="false" outlineLevel="0" collapsed="false">
      <c r="A109" s="35" t="s">
        <v>219</v>
      </c>
      <c r="B109" s="35" t="s">
        <v>220</v>
      </c>
      <c r="C109" s="218" t="str">
        <f aca="false">IF('Motorista - Módulo 3'!C68="","",'Motorista - Módulo 3'!C68)</f>
        <v/>
      </c>
      <c r="D109" s="284" t="n">
        <f aca="false">'Motorista - Módulo 3'!D68</f>
        <v>0.04</v>
      </c>
      <c r="E109" s="298" t="n">
        <f aca="false">'Motorista - Módulo 3'!E68</f>
        <v>69.69</v>
      </c>
    </row>
    <row r="110" s="5" customFormat="true" ht="12.75" hidden="false" customHeight="false" outlineLevel="0" collapsed="false">
      <c r="A110" s="35" t="s">
        <v>221</v>
      </c>
      <c r="B110" s="206" t="s">
        <v>338</v>
      </c>
      <c r="C110" s="218" t="str">
        <f aca="false">IF('Motorista - Módulo 3'!C69="","",'Motorista - Módulo 3'!C69)</f>
        <v>soma dos subitens 3.4.G.1 a 3.4.G.6</v>
      </c>
      <c r="D110" s="284" t="n">
        <f aca="false">'Motorista - Módulo 3'!D69</f>
        <v>0</v>
      </c>
      <c r="E110" s="298" t="n">
        <f aca="false">'Motorista - Módulo 3'!E69</f>
        <v>0</v>
      </c>
    </row>
    <row r="111" s="5" customFormat="true" ht="12.75" hidden="false" customHeight="false" outlineLevel="0" collapsed="false">
      <c r="A111" s="43" t="s">
        <v>223</v>
      </c>
      <c r="B111" s="208" t="str">
        <f aca="false">IF('Motorista - Módulo 3'!B70="","",'Motorista - Módulo 3'!B70)</f>
        <v/>
      </c>
      <c r="C111" s="209" t="str">
        <f aca="false">IF('Motorista - Módulo 3'!C70="","",'Motorista - Módulo 3'!C70)</f>
        <v/>
      </c>
      <c r="D111" s="299" t="n">
        <f aca="false">'Motorista - Módulo 3'!D70</f>
        <v>0</v>
      </c>
      <c r="E111" s="300" t="n">
        <f aca="false">'Motorista - Módulo 3'!E70</f>
        <v>0</v>
      </c>
    </row>
    <row r="112" s="5" customFormat="true" ht="12.75" hidden="false" customHeight="false" outlineLevel="0" collapsed="false">
      <c r="A112" s="43" t="s">
        <v>224</v>
      </c>
      <c r="B112" s="208" t="str">
        <f aca="false">IF('Motorista - Módulo 3'!B71="","",'Motorista - Módulo 3'!B71)</f>
        <v/>
      </c>
      <c r="C112" s="209" t="str">
        <f aca="false">IF('Motorista - Módulo 3'!C71="","",'Motorista - Módulo 3'!C71)</f>
        <v/>
      </c>
      <c r="D112" s="299" t="n">
        <f aca="false">'Motorista - Módulo 3'!D71</f>
        <v>0</v>
      </c>
      <c r="E112" s="300" t="n">
        <f aca="false">'Motorista - Módulo 3'!E71</f>
        <v>0</v>
      </c>
    </row>
    <row r="113" s="5" customFormat="true" ht="12.75" hidden="false" customHeight="false" outlineLevel="0" collapsed="false">
      <c r="A113" s="43" t="s">
        <v>225</v>
      </c>
      <c r="B113" s="208" t="str">
        <f aca="false">IF('Motorista - Módulo 3'!B72="","",'Motorista - Módulo 3'!B72)</f>
        <v/>
      </c>
      <c r="C113" s="209" t="str">
        <f aca="false">IF('Motorista - Módulo 3'!C72="","",'Motorista - Módulo 3'!C72)</f>
        <v/>
      </c>
      <c r="D113" s="299" t="n">
        <f aca="false">'Motorista - Módulo 3'!D72</f>
        <v>0</v>
      </c>
      <c r="E113" s="300" t="n">
        <f aca="false">'Motorista - Módulo 3'!E72</f>
        <v>0</v>
      </c>
    </row>
    <row r="114" s="5" customFormat="true" ht="12.75" hidden="false" customHeight="false" outlineLevel="0" collapsed="false">
      <c r="A114" s="43" t="s">
        <v>226</v>
      </c>
      <c r="B114" s="208" t="str">
        <f aca="false">IF('Motorista - Módulo 3'!B73="","",'Motorista - Módulo 3'!B73)</f>
        <v/>
      </c>
      <c r="C114" s="209" t="str">
        <f aca="false">IF('Motorista - Módulo 3'!C73="","",'Motorista - Módulo 3'!C73)</f>
        <v/>
      </c>
      <c r="D114" s="299" t="n">
        <f aca="false">'Motorista - Módulo 3'!D73</f>
        <v>0</v>
      </c>
      <c r="E114" s="300" t="n">
        <f aca="false">'Motorista - Módulo 3'!E73</f>
        <v>0</v>
      </c>
    </row>
    <row r="115" s="5" customFormat="true" ht="12.75" hidden="false" customHeight="false" outlineLevel="0" collapsed="false">
      <c r="A115" s="43" t="s">
        <v>227</v>
      </c>
      <c r="B115" s="208" t="str">
        <f aca="false">IF('Motorista - Módulo 3'!B74="","",'Motorista - Módulo 3'!B74)</f>
        <v/>
      </c>
      <c r="C115" s="209" t="str">
        <f aca="false">IF('Motorista - Módulo 3'!C74="","",'Motorista - Módulo 3'!C74)</f>
        <v/>
      </c>
      <c r="D115" s="299" t="n">
        <f aca="false">'Motorista - Módulo 3'!D74</f>
        <v>0</v>
      </c>
      <c r="E115" s="300" t="n">
        <f aca="false">'Motorista - Módulo 3'!E74</f>
        <v>0</v>
      </c>
    </row>
    <row r="116" s="5" customFormat="true" ht="12.75" hidden="false" customHeight="false" outlineLevel="0" collapsed="false">
      <c r="A116" s="67" t="s">
        <v>228</v>
      </c>
      <c r="B116" s="208" t="str">
        <f aca="false">IF('Motorista - Módulo 3'!B75="","",'Motorista - Módulo 3'!B75)</f>
        <v/>
      </c>
      <c r="C116" s="209" t="str">
        <f aca="false">IF('Motorista - Módulo 3'!C75="","",'Motorista - Módulo 3'!C75)</f>
        <v/>
      </c>
      <c r="D116" s="299" t="n">
        <f aca="false">'Motorista - Módulo 3'!D75</f>
        <v>0</v>
      </c>
      <c r="E116" s="300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41</v>
      </c>
      <c r="C117" s="36"/>
      <c r="D117" s="285" t="n">
        <f aca="false">SUM(D104:D110)</f>
        <v>0.07151</v>
      </c>
      <c r="E117" s="291" t="n">
        <f aca="false">SUM(E104:E110)</f>
        <v>124.6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30</v>
      </c>
      <c r="B119" s="52"/>
      <c r="C119" s="77" t="s">
        <v>49</v>
      </c>
      <c r="D119" s="79" t="s">
        <v>135</v>
      </c>
      <c r="E119" s="79" t="s">
        <v>50</v>
      </c>
    </row>
    <row r="120" s="5" customFormat="true" ht="12.75" hidden="false" customHeight="false" outlineLevel="0" collapsed="false">
      <c r="A120" s="35" t="s">
        <v>231</v>
      </c>
      <c r="B120" s="225" t="str">
        <f aca="false">IF('Motorista - Módulo 3'!B79="","",'Motorista - Módulo 3'!B79)</f>
        <v/>
      </c>
      <c r="C120" s="226" t="str">
        <f aca="false">IF('Motorista - Módulo 3'!C79="","",'Motorista - Módulo 3'!C79)</f>
        <v/>
      </c>
      <c r="D120" s="227" t="n">
        <f aca="false">'Motorista - Módulo 3'!D79</f>
        <v>0</v>
      </c>
      <c r="E120" s="228" t="n">
        <f aca="false">'Motorista - Módulo 3'!E79</f>
        <v>0</v>
      </c>
    </row>
    <row r="121" s="5" customFormat="true" ht="12.75" hidden="false" customHeight="false" outlineLevel="0" collapsed="false">
      <c r="A121" s="35" t="s">
        <v>232</v>
      </c>
      <c r="B121" s="225" t="str">
        <f aca="false">IF('Motorista - Módulo 3'!B80="","",'Motorista - Módulo 3'!B80)</f>
        <v/>
      </c>
      <c r="C121" s="226" t="str">
        <f aca="false">IF('Motorista - Módulo 3'!C80="","",'Motorista - Módulo 3'!C80)</f>
        <v/>
      </c>
      <c r="D121" s="227" t="n">
        <f aca="false">'Motorista - Módulo 3'!D80</f>
        <v>0</v>
      </c>
      <c r="E121" s="228" t="n">
        <f aca="false">'Motorista - Módulo 3'!E80</f>
        <v>0</v>
      </c>
    </row>
    <row r="122" s="5" customFormat="true" ht="12.75" hidden="false" customHeight="false" outlineLevel="0" collapsed="false">
      <c r="A122" s="35" t="s">
        <v>233</v>
      </c>
      <c r="B122" s="225" t="str">
        <f aca="false">IF('Motorista - Módulo 3'!B81="","",'Motorista - Módulo 3'!B81)</f>
        <v/>
      </c>
      <c r="C122" s="226" t="str">
        <f aca="false">IF('Motorista - Módulo 3'!C81="","",'Motorista - Módulo 3'!C81)</f>
        <v/>
      </c>
      <c r="D122" s="227" t="n">
        <f aca="false">'Motorista - Módulo 3'!D81</f>
        <v>0</v>
      </c>
      <c r="E122" s="228" t="n">
        <f aca="false">'Motorista - Módulo 3'!E81</f>
        <v>0</v>
      </c>
    </row>
    <row r="123" s="5" customFormat="true" ht="12.75" hidden="false" customHeight="false" outlineLevel="0" collapsed="false">
      <c r="A123" s="35" t="s">
        <v>234</v>
      </c>
      <c r="B123" s="225" t="str">
        <f aca="false">IF('Motorista - Módulo 3'!B82="","",'Motorista - Módulo 3'!B82)</f>
        <v/>
      </c>
      <c r="C123" s="226" t="str">
        <f aca="false">IF('Motorista - Módulo 3'!C82="","",'Motorista - Módulo 3'!C82)</f>
        <v/>
      </c>
      <c r="D123" s="227" t="n">
        <f aca="false">'Motorista - Módulo 3'!D82</f>
        <v>0</v>
      </c>
      <c r="E123" s="228" t="n">
        <f aca="false">'Motorista - Módulo 3'!E82</f>
        <v>0</v>
      </c>
    </row>
    <row r="124" s="5" customFormat="true" ht="12.75" hidden="false" customHeight="false" outlineLevel="0" collapsed="false">
      <c r="A124" s="35" t="s">
        <v>235</v>
      </c>
      <c r="B124" s="225" t="str">
        <f aca="false">IF('Motorista - Módulo 3'!B83="","",'Motorista - Módulo 3'!B83)</f>
        <v/>
      </c>
      <c r="C124" s="226" t="str">
        <f aca="false">IF('Motorista - Módulo 3'!C83="","",'Motorista - Módulo 3'!C83)</f>
        <v/>
      </c>
      <c r="D124" s="227" t="n">
        <f aca="false">'Motorista - Módulo 3'!D83</f>
        <v>0</v>
      </c>
      <c r="E124" s="228" t="n">
        <f aca="false">'Motorista - Módulo 3'!E83</f>
        <v>0</v>
      </c>
    </row>
    <row r="125" s="5" customFormat="true" ht="12.75" hidden="false" customHeight="false" outlineLevel="0" collapsed="false">
      <c r="A125" s="35" t="s">
        <v>236</v>
      </c>
      <c r="B125" s="225" t="str">
        <f aca="false">IF('Motorista - Módulo 3'!B84="","",'Motorista - Módulo 3'!B84)</f>
        <v/>
      </c>
      <c r="C125" s="226" t="str">
        <f aca="false">IF('Motorista - Módulo 3'!C84="","",'Motorista - Módulo 3'!C84)</f>
        <v/>
      </c>
      <c r="D125" s="227" t="n">
        <f aca="false">'Motorista - Módulo 3'!D84</f>
        <v>0</v>
      </c>
      <c r="E125" s="228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42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43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- Módulo 3'!B88</f>
        <v>Submódulo 3.1. Encargos previdenciários e FGTS</v>
      </c>
      <c r="C129" s="36"/>
      <c r="D129" s="103" t="n">
        <f aca="false">'Motorista - Módulo 3'!D88</f>
        <v>0.368</v>
      </c>
      <c r="E129" s="136" t="n">
        <f aca="false">'Motorista - Módulo 3'!E88</f>
        <v>641.13</v>
      </c>
    </row>
    <row r="130" s="5" customFormat="true" ht="12.75" hidden="false" customHeight="false" outlineLevel="0" collapsed="false">
      <c r="A130" s="120"/>
      <c r="B130" s="35" t="str">
        <f aca="false">'Motorista - Módulo 3'!B89</f>
        <v>Submódulo 3.2.  13º Salário e Adicional de férias</v>
      </c>
      <c r="C130" s="36"/>
      <c r="D130" s="103" t="n">
        <f aca="false">'Motorista - Módulo 3'!D89</f>
        <v>0.15199</v>
      </c>
      <c r="E130" s="136" t="n">
        <f aca="false">'Motorista - Módulo 3'!E89</f>
        <v>264.79</v>
      </c>
    </row>
    <row r="131" s="5" customFormat="true" ht="12.75" hidden="false" customHeight="false" outlineLevel="0" collapsed="false">
      <c r="A131" s="120"/>
      <c r="B131" s="35" t="str">
        <f aca="false">'Motorista - Módulo 3'!B90</f>
        <v>Submódulo 3.3. Custo de Reposição do Profissional Ausente</v>
      </c>
      <c r="C131" s="36"/>
      <c r="D131" s="103" t="n">
        <f aca="false">'Motorista - Módulo 3'!D90</f>
        <v>0.16408</v>
      </c>
      <c r="E131" s="136" t="n">
        <f aca="false">'Motorista - Módulo 3'!E90</f>
        <v>285.86</v>
      </c>
    </row>
    <row r="132" s="5" customFormat="true" ht="12.75" hidden="false" customHeight="false" outlineLevel="0" collapsed="false">
      <c r="A132" s="120"/>
      <c r="B132" s="35" t="str">
        <f aca="false">'Motorista - Módulo 3'!B91</f>
        <v>Submódulo 3.4. Provisão para Rescisão</v>
      </c>
      <c r="C132" s="36"/>
      <c r="D132" s="103" t="n">
        <f aca="false">'Motorista - Módulo 3'!D91</f>
        <v>0.07151</v>
      </c>
      <c r="E132" s="136" t="n">
        <f aca="false">'Motorista - Módulo 3'!E91</f>
        <v>124.6</v>
      </c>
    </row>
    <row r="133" s="5" customFormat="true" ht="12.75" hidden="false" customHeight="false" outlineLevel="0" collapsed="false">
      <c r="A133" s="120"/>
      <c r="B133" s="35" t="str">
        <f aca="false">'Motorista - Módulo 3'!B92</f>
        <v>Submódulo 3.5. Outros encargos sociais e trabalhistas</v>
      </c>
      <c r="C133" s="36"/>
      <c r="D133" s="103" t="n">
        <f aca="false">'Motorista - Módulo 3'!D92</f>
        <v>0</v>
      </c>
      <c r="E133" s="136" t="n">
        <f aca="false">'Motorista - Módulo 3'!E92</f>
        <v>0</v>
      </c>
    </row>
    <row r="134" s="5" customFormat="true" ht="12.75" hidden="false" customHeight="false" outlineLevel="0" collapsed="false">
      <c r="A134" s="120"/>
      <c r="B134" s="211" t="s">
        <v>239</v>
      </c>
      <c r="C134" s="36"/>
      <c r="D134" s="103" t="n">
        <f aca="false">SUM(D129:D133)</f>
        <v>0.75558</v>
      </c>
      <c r="E134" s="229" t="n">
        <f aca="false">SUM(E129:E133)</f>
        <v>1316.38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44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45</v>
      </c>
      <c r="B139" s="35" t="s">
        <v>246</v>
      </c>
      <c r="C139" s="232" t="s">
        <v>344</v>
      </c>
      <c r="D139" s="36"/>
      <c r="E139" s="136" t="n">
        <f aca="false">'Motorista - Módulo 4'!E19</f>
        <v>107.63</v>
      </c>
    </row>
    <row r="140" s="5" customFormat="true" ht="12.75" hidden="false" customHeight="false" outlineLevel="0" collapsed="false">
      <c r="A140" s="35" t="s">
        <v>248</v>
      </c>
      <c r="B140" s="206" t="s">
        <v>338</v>
      </c>
      <c r="C140" s="207" t="s">
        <v>250</v>
      </c>
      <c r="D140" s="36"/>
      <c r="E140" s="136" t="n">
        <f aca="false">'Motorista - Módulo 4'!E20</f>
        <v>0</v>
      </c>
    </row>
    <row r="141" s="5" customFormat="true" ht="12.75" hidden="false" customHeight="false" outlineLevel="0" collapsed="false">
      <c r="A141" s="43" t="s">
        <v>251</v>
      </c>
      <c r="B141" s="233" t="str">
        <f aca="false">IF('Motorista - Módulo 4'!B21="","",'Motorista - Módulo 4'!B21)</f>
        <v/>
      </c>
      <c r="C141" s="218" t="str">
        <f aca="false">IF('Motorista - Módulo 4'!C21="","",'Motorista - Módulo 4'!C21)</f>
        <v/>
      </c>
      <c r="D141" s="36"/>
      <c r="E141" s="234" t="n">
        <f aca="false">'Motorista - Módulo 4'!E21</f>
        <v>0</v>
      </c>
    </row>
    <row r="142" s="5" customFormat="true" ht="12.75" hidden="false" customHeight="false" outlineLevel="0" collapsed="false">
      <c r="A142" s="43" t="s">
        <v>252</v>
      </c>
      <c r="B142" s="233" t="str">
        <f aca="false">IF('Motorista - Módulo 4'!B22="","",'Motorista - Módulo 4'!B22)</f>
        <v/>
      </c>
      <c r="C142" s="218" t="str">
        <f aca="false">IF('Motorista - Módulo 4'!C22="","",'Motorista - Módulo 4'!C22)</f>
        <v/>
      </c>
      <c r="D142" s="36"/>
      <c r="E142" s="234" t="n">
        <f aca="false">'Motorista - Módulo 4'!E22</f>
        <v>0</v>
      </c>
    </row>
    <row r="143" s="5" customFormat="true" ht="12.75" hidden="false" customHeight="false" outlineLevel="0" collapsed="false">
      <c r="A143" s="43" t="s">
        <v>253</v>
      </c>
      <c r="B143" s="233" t="str">
        <f aca="false">IF('Motorista - Módulo 4'!B23="","",'Motorista - Módulo 4'!B23)</f>
        <v/>
      </c>
      <c r="C143" s="218" t="str">
        <f aca="false">IF('Motorista - Módulo 4'!C23="","",'Motorista - Módulo 4'!C23)</f>
        <v/>
      </c>
      <c r="D143" s="36"/>
      <c r="E143" s="234" t="n">
        <f aca="false">'Motorista - Módulo 4'!E23</f>
        <v>0</v>
      </c>
    </row>
    <row r="144" s="5" customFormat="true" ht="12.75" hidden="false" customHeight="false" outlineLevel="0" collapsed="false">
      <c r="A144" s="43" t="s">
        <v>254</v>
      </c>
      <c r="B144" s="233" t="str">
        <f aca="false">IF('Motorista - Módulo 4'!B24="","",'Motorista - Módulo 4'!B24)</f>
        <v/>
      </c>
      <c r="C144" s="218" t="str">
        <f aca="false">IF('Motorista - Módulo 4'!C24="","",'Motorista - Módulo 4'!C24)</f>
        <v/>
      </c>
      <c r="D144" s="36"/>
      <c r="E144" s="234" t="n">
        <f aca="false">'Motorista - Módulo 4'!E24</f>
        <v>0</v>
      </c>
    </row>
    <row r="145" s="5" customFormat="true" ht="12.75" hidden="false" customHeight="false" outlineLevel="0" collapsed="false">
      <c r="A145" s="43" t="s">
        <v>255</v>
      </c>
      <c r="B145" s="233" t="str">
        <f aca="false">IF('Motorista - Módulo 4'!B25="","",'Motorista - Módulo 4'!B25)</f>
        <v/>
      </c>
      <c r="C145" s="218" t="str">
        <f aca="false">IF('Motorista - Módulo 4'!C25="","",'Motorista - Módulo 4'!C25)</f>
        <v/>
      </c>
      <c r="D145" s="36"/>
      <c r="E145" s="234" t="n">
        <f aca="false">'Motorista - Módulo 4'!E25</f>
        <v>0</v>
      </c>
    </row>
    <row r="146" s="5" customFormat="true" ht="12.75" hidden="false" customHeight="false" outlineLevel="0" collapsed="false">
      <c r="A146" s="43" t="s">
        <v>256</v>
      </c>
      <c r="B146" s="233" t="str">
        <f aca="false">IF('Motorista - Módulo 4'!B26="","",'Motorista - Módulo 4'!B26)</f>
        <v/>
      </c>
      <c r="C146" s="218" t="str">
        <f aca="false">IF('Motorista - Módulo 4'!C26="","",'Motorista - Módulo 4'!C26)</f>
        <v/>
      </c>
      <c r="D146" s="36"/>
      <c r="E146" s="234" t="n">
        <f aca="false">'Motorista - Módulo 4'!E26</f>
        <v>0</v>
      </c>
    </row>
    <row r="147" s="5" customFormat="true" ht="12.75" hidden="false" customHeight="false" outlineLevel="0" collapsed="false">
      <c r="A147" s="43" t="s">
        <v>257</v>
      </c>
      <c r="B147" s="233" t="str">
        <f aca="false">IF('Motorista - Módulo 4'!B27="","",'Motorista - Módulo 4'!B27)</f>
        <v/>
      </c>
      <c r="C147" s="218" t="str">
        <f aca="false">IF('Motorista - Módulo 4'!C27="","",'Motorista - Módulo 4'!C27)</f>
        <v/>
      </c>
      <c r="D147" s="36"/>
      <c r="E147" s="234" t="n">
        <f aca="false">'Motorista - Módulo 4'!E27</f>
        <v>0</v>
      </c>
    </row>
    <row r="148" s="5" customFormat="true" ht="12.75" hidden="false" customHeight="false" outlineLevel="0" collapsed="false">
      <c r="A148" s="43" t="s">
        <v>258</v>
      </c>
      <c r="B148" s="233" t="str">
        <f aca="false">IF('Motorista - Módulo 4'!B28="","",'Motorista - Módulo 4'!B28)</f>
        <v>I</v>
      </c>
      <c r="C148" s="218" t="str">
        <f aca="false">IF('Motorista - Módulo 4'!C28="","",'Motorista - Módulo 4'!C28)</f>
        <v/>
      </c>
      <c r="D148" s="36"/>
      <c r="E148" s="234" t="n">
        <f aca="false">'Motorista - Módulo 4'!E28</f>
        <v>0</v>
      </c>
    </row>
    <row r="149" s="5" customFormat="true" ht="12.75" hidden="false" customHeight="false" outlineLevel="0" collapsed="false">
      <c r="A149" s="120"/>
      <c r="B149" s="211" t="s">
        <v>345</v>
      </c>
      <c r="C149" s="36"/>
      <c r="D149" s="36"/>
      <c r="E149" s="304" t="n">
        <f aca="false">SUM(E139:E140)</f>
        <v>107.63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63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- Módulo 5'!B18</f>
        <v>Módulo 1. COMPOSIÇÃO DA REMUNERAÇÃO</v>
      </c>
      <c r="C153" s="36"/>
      <c r="D153" s="36"/>
      <c r="E153" s="136" t="n">
        <f aca="false">'Motorista - Módulo 5'!E18</f>
        <v>1742.04</v>
      </c>
    </row>
    <row r="154" s="5" customFormat="true" ht="12.75" hidden="false" customHeight="false" outlineLevel="0" collapsed="false">
      <c r="A154" s="120"/>
      <c r="B154" s="35" t="str">
        <f aca="false">'Motorista - Módulo 5'!B19</f>
        <v>Módulo 2. BENEFÍCIOS MENSAIS E DIÁRIOS</v>
      </c>
      <c r="C154" s="36"/>
      <c r="D154" s="36"/>
      <c r="E154" s="136" t="n">
        <f aca="false">'Motorista - Módulo 5'!E19</f>
        <v>364.78</v>
      </c>
    </row>
    <row r="155" s="5" customFormat="true" ht="12.75" hidden="false" customHeight="false" outlineLevel="0" collapsed="false">
      <c r="A155" s="120"/>
      <c r="B155" s="35" t="str">
        <f aca="false">'Motorista - Módulo 5'!B20</f>
        <v>Módulo 3. ENCARGOS SOCIAIS E TRABALHISTAS</v>
      </c>
      <c r="C155" s="36"/>
      <c r="D155" s="36"/>
      <c r="E155" s="136" t="n">
        <f aca="false">'Motorista - Módulo 5'!E20</f>
        <v>1316.38</v>
      </c>
    </row>
    <row r="156" s="5" customFormat="true" ht="12.75" hidden="false" customHeight="false" outlineLevel="0" collapsed="false">
      <c r="A156" s="120"/>
      <c r="B156" s="35" t="str">
        <f aca="false">'Motorista - Módulo 5'!B21</f>
        <v>Módulo 4. INSUMOS DIVERSOS</v>
      </c>
      <c r="C156" s="36"/>
      <c r="D156" s="36"/>
      <c r="E156" s="136" t="n">
        <f aca="false">'Motorista - Módulo 5'!E21</f>
        <v>107.63</v>
      </c>
    </row>
    <row r="157" s="5" customFormat="true" ht="12.75" hidden="false" customHeight="false" outlineLevel="0" collapsed="false">
      <c r="A157" s="120"/>
      <c r="B157" s="211" t="s">
        <v>346</v>
      </c>
      <c r="C157" s="36"/>
      <c r="D157" s="36"/>
      <c r="E157" s="229" t="n">
        <f aca="false">SUM(E153:E156)</f>
        <v>3530.83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65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7</v>
      </c>
      <c r="E161" s="79" t="s">
        <v>50</v>
      </c>
    </row>
    <row r="162" s="5" customFormat="true" ht="25.5" hidden="false" customHeight="false" outlineLevel="0" collapsed="false">
      <c r="A162" s="35" t="s">
        <v>266</v>
      </c>
      <c r="B162" s="35" t="s">
        <v>348</v>
      </c>
      <c r="C162" s="125" t="s">
        <v>349</v>
      </c>
      <c r="D162" s="305" t="n">
        <f aca="false">'Motorista - Módulo 5'!D27</f>
        <v>0.0631</v>
      </c>
      <c r="E162" s="298" t="n">
        <f aca="false">'Motorista - Módulo 5'!E27</f>
        <v>222.8</v>
      </c>
    </row>
    <row r="163" s="5" customFormat="true" ht="12.75" hidden="false" customHeight="false" outlineLevel="0" collapsed="false">
      <c r="A163" s="36"/>
      <c r="B163" s="46" t="s">
        <v>320</v>
      </c>
      <c r="C163" s="46" t="s">
        <v>350</v>
      </c>
      <c r="D163" s="36"/>
      <c r="E163" s="298" t="n">
        <f aca="false">'Motorista - Módulo 5'!E28</f>
        <v>3753.63</v>
      </c>
    </row>
    <row r="164" s="5" customFormat="true" ht="25.5" hidden="false" customHeight="false" outlineLevel="0" collapsed="false">
      <c r="A164" s="35" t="s">
        <v>271</v>
      </c>
      <c r="B164" s="35" t="s">
        <v>351</v>
      </c>
      <c r="C164" s="125" t="s">
        <v>352</v>
      </c>
      <c r="D164" s="305" t="n">
        <f aca="false">'Motorista - Módulo 5'!D29</f>
        <v>0.0541</v>
      </c>
      <c r="E164" s="298" t="n">
        <f aca="false">'Motorista - Módulo 5'!E29</f>
        <v>203.08</v>
      </c>
      <c r="F164" s="130"/>
    </row>
    <row r="165" s="5" customFormat="true" ht="12.75" hidden="false" customHeight="false" outlineLevel="0" collapsed="false">
      <c r="A165" s="45"/>
      <c r="B165" s="211" t="s">
        <v>353</v>
      </c>
      <c r="C165" s="46" t="s">
        <v>275</v>
      </c>
      <c r="D165" s="305" t="n">
        <f aca="false">SUM(D162:D164)</f>
        <v>0.1172</v>
      </c>
      <c r="E165" s="304" t="n">
        <f aca="false">'Motorista - Módulo 5'!E30</f>
        <v>425.88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82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46</v>
      </c>
      <c r="C169" s="36"/>
      <c r="D169" s="36"/>
      <c r="E169" s="136" t="n">
        <f aca="false">'Motorista - Planilha-Geral'!E157</f>
        <v>3530.83</v>
      </c>
    </row>
    <row r="170" s="5" customFormat="true" ht="12.75" hidden="false" customHeight="false" outlineLevel="0" collapsed="false">
      <c r="A170" s="120"/>
      <c r="B170" s="35" t="s">
        <v>265</v>
      </c>
      <c r="C170" s="36"/>
      <c r="D170" s="36"/>
      <c r="E170" s="136" t="n">
        <f aca="false">'Motorista - Módulo 5'!E30</f>
        <v>425.88</v>
      </c>
    </row>
    <row r="171" s="5" customFormat="true" ht="12.75" hidden="false" customHeight="false" outlineLevel="0" collapsed="false">
      <c r="A171" s="120"/>
      <c r="B171" s="211" t="s">
        <v>354</v>
      </c>
      <c r="C171" s="36"/>
      <c r="D171" s="36"/>
      <c r="E171" s="229" t="n">
        <f aca="false">'Motorista - Módulo 6'!E23</f>
        <v>3956.71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84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7</v>
      </c>
      <c r="E175" s="37" t="s">
        <v>50</v>
      </c>
    </row>
    <row r="176" s="18" customFormat="true" ht="12.75" hidden="false" customHeight="false" outlineLevel="0" collapsed="false">
      <c r="A176" s="54" t="s">
        <v>285</v>
      </c>
      <c r="B176" s="139" t="s">
        <v>286</v>
      </c>
      <c r="C176" s="226" t="str">
        <f aca="false">IF('Motorista - Módulo 6'!C28="","",'Motorista - Módulo 6'!C28)</f>
        <v/>
      </c>
      <c r="D176" s="294" t="n">
        <f aca="false">'Motorista - Módulo 6'!D28</f>
        <v>0.05</v>
      </c>
      <c r="E176" s="293" t="n">
        <f aca="false">'Motorista - Módulo 6'!E28</f>
        <v>230.72</v>
      </c>
    </row>
    <row r="177" s="5" customFormat="true" ht="12.75" hidden="false" customHeight="false" outlineLevel="0" collapsed="false">
      <c r="A177" s="35" t="s">
        <v>287</v>
      </c>
      <c r="B177" s="143" t="s">
        <v>288</v>
      </c>
      <c r="C177" s="226" t="str">
        <f aca="false">IF('Motorista - Módulo 6'!C29="","",'Motorista - Módulo 6'!C29)</f>
        <v/>
      </c>
      <c r="D177" s="294" t="n">
        <f aca="false">'Motorista - Módulo 6'!D29</f>
        <v>0.076</v>
      </c>
      <c r="E177" s="293" t="n">
        <f aca="false">'Motorista - Módulo 6'!E29</f>
        <v>350.69</v>
      </c>
    </row>
    <row r="178" s="5" customFormat="true" ht="12.75" hidden="false" customHeight="false" outlineLevel="0" collapsed="false">
      <c r="A178" s="35" t="s">
        <v>289</v>
      </c>
      <c r="B178" s="143" t="s">
        <v>290</v>
      </c>
      <c r="C178" s="226" t="str">
        <f aca="false">IF('Motorista - Módulo 6'!C30="","",'Motorista - Módulo 6'!C30)</f>
        <v/>
      </c>
      <c r="D178" s="294" t="n">
        <f aca="false">'Motorista - Módulo 6'!D30</f>
        <v>0.0165</v>
      </c>
      <c r="E178" s="293" t="n">
        <f aca="false">'Motorista - Módulo 6'!E30</f>
        <v>76.14</v>
      </c>
    </row>
    <row r="179" s="5" customFormat="true" ht="12.75" hidden="false" customHeight="false" outlineLevel="0" collapsed="false">
      <c r="A179" s="35" t="s">
        <v>291</v>
      </c>
      <c r="B179" s="206" t="s">
        <v>338</v>
      </c>
      <c r="C179" s="207" t="s">
        <v>292</v>
      </c>
      <c r="D179" s="294" t="n">
        <f aca="false">'Motorista - Módulo 6'!D31</f>
        <v>0</v>
      </c>
      <c r="E179" s="293" t="n">
        <f aca="false">'Motorista - Módulo 6'!E31</f>
        <v>0</v>
      </c>
    </row>
    <row r="180" s="5" customFormat="true" ht="12.75" hidden="false" customHeight="false" outlineLevel="0" collapsed="false">
      <c r="A180" s="43" t="s">
        <v>293</v>
      </c>
      <c r="B180" s="237" t="str">
        <f aca="false">IF('Motorista - Módulo 6'!B32="","",'Motorista - Módulo 6'!B32)</f>
        <v/>
      </c>
      <c r="C180" s="238" t="str">
        <f aca="false">IF('Motorista - Módulo 6'!C32="","",'Motorista - Módulo 6'!C32)</f>
        <v/>
      </c>
      <c r="D180" s="306" t="n">
        <f aca="false">'Motorista - Módulo 6'!D32</f>
        <v>0</v>
      </c>
      <c r="E180" s="307" t="n">
        <f aca="false">'Motorista - Módulo 6'!E32</f>
        <v>0</v>
      </c>
    </row>
    <row r="181" s="5" customFormat="true" ht="12.75" hidden="false" customHeight="false" outlineLevel="0" collapsed="false">
      <c r="A181" s="43" t="s">
        <v>294</v>
      </c>
      <c r="B181" s="237" t="str">
        <f aca="false">IF('Motorista - Módulo 6'!B33="","",'Motorista - Módulo 6'!B33)</f>
        <v/>
      </c>
      <c r="C181" s="238" t="str">
        <f aca="false">IF('Motorista - Módulo 6'!C33="","",'Motorista - Módulo 6'!C33)</f>
        <v/>
      </c>
      <c r="D181" s="306" t="n">
        <f aca="false">'Motorista - Módulo 6'!D33</f>
        <v>0</v>
      </c>
      <c r="E181" s="307" t="n">
        <f aca="false">'Motorista - Módulo 6'!E33</f>
        <v>0</v>
      </c>
    </row>
    <row r="182" s="5" customFormat="true" ht="12.75" hidden="false" customHeight="false" outlineLevel="0" collapsed="false">
      <c r="A182" s="43" t="s">
        <v>295</v>
      </c>
      <c r="B182" s="237" t="str">
        <f aca="false">IF('Motorista - Módulo 6'!B34="","",'Motorista - Módulo 6'!B34)</f>
        <v/>
      </c>
      <c r="C182" s="238" t="str">
        <f aca="false">IF('Motorista - Módulo 6'!C34="","",'Motorista - Módulo 6'!C34)</f>
        <v/>
      </c>
      <c r="D182" s="306" t="n">
        <f aca="false">'Motorista - Módulo 6'!D34</f>
        <v>0</v>
      </c>
      <c r="E182" s="307" t="n">
        <f aca="false">'Motorista - Módulo 6'!E34</f>
        <v>0</v>
      </c>
    </row>
    <row r="183" s="5" customFormat="true" ht="12.75" hidden="false" customHeight="false" outlineLevel="0" collapsed="false">
      <c r="A183" s="43" t="s">
        <v>296</v>
      </c>
      <c r="B183" s="237" t="str">
        <f aca="false">IF('Motorista - Módulo 6'!B35="","",'Motorista - Módulo 6'!B35)</f>
        <v/>
      </c>
      <c r="C183" s="238" t="str">
        <f aca="false">IF('Motorista - Módulo 6'!C35="","",'Motorista - Módulo 6'!C35)</f>
        <v/>
      </c>
      <c r="D183" s="306" t="n">
        <f aca="false">'Motorista - Módulo 6'!D35</f>
        <v>0</v>
      </c>
      <c r="E183" s="307" t="n">
        <f aca="false">'Motorista - Módulo 6'!E35</f>
        <v>0</v>
      </c>
    </row>
    <row r="184" s="5" customFormat="true" ht="12.75" hidden="false" customHeight="false" outlineLevel="0" collapsed="false">
      <c r="A184" s="43" t="s">
        <v>297</v>
      </c>
      <c r="B184" s="237" t="str">
        <f aca="false">IF('Motorista - Módulo 6'!B36="","",'Motorista - Módulo 6'!B36)</f>
        <v/>
      </c>
      <c r="C184" s="238" t="str">
        <f aca="false">IF('Motorista - Módulo 6'!C36="","",'Motorista - Módulo 6'!C36)</f>
        <v/>
      </c>
      <c r="D184" s="306" t="n">
        <f aca="false">'Motorista - Módulo 6'!D36</f>
        <v>0</v>
      </c>
      <c r="E184" s="307" t="n">
        <f aca="false">'Motorista - Módulo 6'!E36</f>
        <v>0</v>
      </c>
    </row>
    <row r="185" s="5" customFormat="true" ht="12.75" hidden="false" customHeight="false" outlineLevel="0" collapsed="false">
      <c r="A185" s="43" t="s">
        <v>298</v>
      </c>
      <c r="B185" s="237" t="str">
        <f aca="false">IF('Motorista - Módulo 6'!B37="","",'Motorista - Módulo 6'!B37)</f>
        <v/>
      </c>
      <c r="C185" s="238" t="str">
        <f aca="false">IF('Motorista - Módulo 6'!C37="","",'Motorista - Módulo 6'!C37)</f>
        <v/>
      </c>
      <c r="D185" s="306" t="n">
        <f aca="false">'Motorista - Módulo 6'!D37</f>
        <v>0</v>
      </c>
      <c r="E185" s="307" t="n">
        <f aca="false">'Motorista - Módulo 6'!E37</f>
        <v>0</v>
      </c>
    </row>
    <row r="186" s="5" customFormat="true" ht="12.75" hidden="false" customHeight="false" outlineLevel="0" collapsed="false">
      <c r="A186" s="43" t="s">
        <v>299</v>
      </c>
      <c r="B186" s="237" t="str">
        <f aca="false">IF('Motorista - Módulo 6'!B38="","",'Motorista - Módulo 6'!B38)</f>
        <v/>
      </c>
      <c r="C186" s="238" t="str">
        <f aca="false">IF('Motorista - Módulo 6'!C38="","",'Motorista - Módulo 6'!C38)</f>
        <v/>
      </c>
      <c r="D186" s="306" t="n">
        <f aca="false">'Motorista - Módulo 6'!D38</f>
        <v>0</v>
      </c>
      <c r="E186" s="307" t="n">
        <f aca="false">'Motorista - Módulo 6'!E38</f>
        <v>0</v>
      </c>
    </row>
    <row r="187" s="5" customFormat="true" ht="12.75" hidden="false" customHeight="false" outlineLevel="0" collapsed="false">
      <c r="A187" s="43" t="s">
        <v>300</v>
      </c>
      <c r="B187" s="237" t="str">
        <f aca="false">IF('Motorista - Módulo 6'!B39="","",'Motorista - Módulo 6'!B39)</f>
        <v/>
      </c>
      <c r="C187" s="238" t="str">
        <f aca="false">IF('Motorista - Módulo 6'!C39="","",'Motorista - Módulo 6'!C39)</f>
        <v/>
      </c>
      <c r="D187" s="306" t="n">
        <f aca="false">'Motorista - Módulo 6'!D39</f>
        <v>0</v>
      </c>
      <c r="E187" s="307" t="n">
        <f aca="false">'Motorista - Módulo 6'!E39</f>
        <v>0</v>
      </c>
    </row>
    <row r="188" s="5" customFormat="true" ht="12.75" hidden="false" customHeight="false" outlineLevel="0" collapsed="false">
      <c r="A188" s="45"/>
      <c r="B188" s="146" t="s">
        <v>355</v>
      </c>
      <c r="C188" s="45"/>
      <c r="D188" s="294" t="n">
        <f aca="false">SUM(D176:D179)</f>
        <v>0.1425</v>
      </c>
      <c r="E188" s="295" t="n">
        <f aca="false">SUM(E176:E179)</f>
        <v>657.55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5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- Módulo 1'!E36</f>
        <v>1742.04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- Módulo 2'!E33</f>
        <v>364.78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- Módulo 3'!E93</f>
        <v>1316.38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- Módulo 4'!E29</f>
        <v>107.63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- Módulo 5'!E30</f>
        <v>425.88</v>
      </c>
    </row>
    <row r="197" s="5" customFormat="true" ht="12.75" hidden="false" customHeight="false" outlineLevel="0" collapsed="false">
      <c r="A197" s="120"/>
      <c r="B197" s="46" t="s">
        <v>173</v>
      </c>
      <c r="C197" s="35"/>
      <c r="D197" s="241"/>
      <c r="E197" s="124" t="n">
        <f aca="false">SUM(E192:E196)</f>
        <v>3956.71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- Módulo 6'!E40</f>
        <v>657.55</v>
      </c>
    </row>
    <row r="199" s="5" customFormat="true" ht="12.75" hidden="false" customHeight="false" outlineLevel="0" collapsed="false">
      <c r="A199" s="120"/>
      <c r="B199" s="46" t="s">
        <v>355</v>
      </c>
      <c r="C199" s="35"/>
      <c r="D199" s="122"/>
      <c r="E199" s="242" t="n">
        <f aca="false">SUM(E197:E198)</f>
        <v>4614.26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7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58</v>
      </c>
      <c r="E203" s="37" t="s">
        <v>329</v>
      </c>
    </row>
    <row r="204" s="5" customFormat="true" ht="38.25" hidden="false" customHeight="false" outlineLevel="0" collapsed="false">
      <c r="A204" s="54" t="s">
        <v>325</v>
      </c>
      <c r="B204" s="168" t="s">
        <v>310</v>
      </c>
      <c r="C204" s="209" t="str">
        <f aca="false">IF('Motorista - Módulo 7'!C19="","",'Motorista - Módulo 7'!C19)</f>
        <v>Valor disciplinado no capítulo VII do Termo de Referência</v>
      </c>
      <c r="D204" s="136" t="n">
        <f aca="false">'Motorista - Módulo 7'!E32</f>
        <v>267.11</v>
      </c>
      <c r="E204" s="136" t="n">
        <f aca="false">'Motorista - Módulo 7'!F32</f>
        <v>160266</v>
      </c>
    </row>
    <row r="205" s="5" customFormat="true" ht="12.75" hidden="false" customHeight="false" outlineLevel="0" collapsed="false">
      <c r="A205" s="45"/>
      <c r="B205" s="211" t="s">
        <v>359</v>
      </c>
      <c r="C205" s="244"/>
      <c r="D205" s="45"/>
      <c r="E205" s="330" t="n">
        <f aca="false">'Motorista - Módulo 7'!F33</f>
        <v>160266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60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11</v>
      </c>
      <c r="B209" s="35" t="s">
        <v>361</v>
      </c>
      <c r="C209" s="209" t="s">
        <v>362</v>
      </c>
      <c r="D209" s="246"/>
      <c r="E209" s="136" t="n">
        <f aca="false">E199</f>
        <v>4614.26</v>
      </c>
    </row>
    <row r="210" s="5" customFormat="true" ht="12.75" hidden="false" customHeight="false" outlineLevel="0" collapsed="false">
      <c r="A210" s="45" t="s">
        <v>114</v>
      </c>
      <c r="B210" s="35" t="s">
        <v>363</v>
      </c>
      <c r="C210" s="244"/>
      <c r="D210" s="45"/>
      <c r="E210" s="247" t="n">
        <f aca="false">IF('Motorista - Identificação'!E9="",0,'Motorista - Identificação'!E9)</f>
        <v>6</v>
      </c>
    </row>
    <row r="211" s="5" customFormat="true" ht="12.75" hidden="false" customHeight="false" outlineLevel="0" collapsed="false">
      <c r="A211" s="45" t="s">
        <v>116</v>
      </c>
      <c r="B211" s="35" t="s">
        <v>364</v>
      </c>
      <c r="C211" s="209" t="s">
        <v>365</v>
      </c>
      <c r="D211" s="246"/>
      <c r="E211" s="136" t="n">
        <f aca="false">E209*E210</f>
        <v>27685.56</v>
      </c>
    </row>
    <row r="212" s="5" customFormat="true" ht="12.75" hidden="false" customHeight="false" outlineLevel="0" collapsed="false">
      <c r="A212" s="45" t="s">
        <v>118</v>
      </c>
      <c r="B212" s="35" t="s">
        <v>366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21</v>
      </c>
      <c r="B213" s="35" t="s">
        <v>367</v>
      </c>
      <c r="C213" s="209" t="s">
        <v>368</v>
      </c>
      <c r="D213" s="246"/>
      <c r="E213" s="249" t="n">
        <f aca="false">E211*E212</f>
        <v>664453.44</v>
      </c>
    </row>
    <row r="214" s="5" customFormat="true" ht="12.75" hidden="false" customHeight="false" outlineLevel="0" collapsed="false">
      <c r="A214" s="45" t="s">
        <v>124</v>
      </c>
      <c r="B214" s="35" t="s">
        <v>369</v>
      </c>
      <c r="C214" s="209" t="s">
        <v>370</v>
      </c>
      <c r="D214" s="246"/>
      <c r="E214" s="249" t="n">
        <f aca="false">E205</f>
        <v>160266</v>
      </c>
    </row>
    <row r="215" s="5" customFormat="true" ht="15" hidden="false" customHeight="false" outlineLevel="0" collapsed="false">
      <c r="A215" s="45"/>
      <c r="B215" s="250" t="s">
        <v>371</v>
      </c>
      <c r="C215" s="209" t="s">
        <v>372</v>
      </c>
      <c r="D215" s="251"/>
      <c r="E215" s="252" t="n">
        <f aca="false">SUM(E213:E214)</f>
        <v>824719.44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73</v>
      </c>
      <c r="B217" s="253"/>
      <c r="C217" s="254" t="s">
        <v>374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75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246</v>
      </c>
      <c r="C19" s="114" t="s">
        <v>247</v>
      </c>
      <c r="D19" s="115"/>
      <c r="E19" s="40" t="n">
        <v>68.33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40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40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40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40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40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40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40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40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47" t="n">
        <f aca="false">SUM(E19:E20)</f>
        <v>68.33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7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680.04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742.0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Motorista Temporário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Motorista Temporário - Módulo 1'!$E$36*D20,2)</f>
        <v>348.41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Motorista Temporário - Módulo 1'!$E$36*D21,2)</f>
        <v>139.3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Motorista Temporário - Módulo 1'!$E$36*D22,2)</f>
        <v>26.14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Motorista Temporário - Módulo 1'!$E$36*D23,2)</f>
        <v>17.43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Motorista Temporário - Módulo 1'!$E$36*D24,2)</f>
        <v>3.49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Motorista Temporário - Módulo 1'!$E$36*D25,2)</f>
        <v>10.46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Motorista Temporário - Módulo 1'!$E$36*D26,2)</f>
        <v>43.56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Motorista Temporário - Módulo 1'!$E$36*D27,2)</f>
        <v>52.27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Motorista Temporário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Motorista Temporário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641.13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Motorista Temporário - Módulo 1'!$E$36*D38,2)</f>
        <v>145.12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Motorista Temporário - Módulo 1'!$E$36*D39,2)</f>
        <v>48.43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93.55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Motorista Temporário - Módulo 1'!$E$36*D41,2)</f>
        <v>71.24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264.79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9</v>
      </c>
      <c r="B44" s="52"/>
      <c r="C44" s="77" t="s">
        <v>49</v>
      </c>
      <c r="D44" s="78" t="s">
        <v>135</v>
      </c>
      <c r="E44" s="79" t="s">
        <v>50</v>
      </c>
    </row>
    <row r="45" s="5" customFormat="true" ht="51" hidden="false" customHeight="false" outlineLevel="0" collapsed="false">
      <c r="A45" s="35" t="s">
        <v>180</v>
      </c>
      <c r="B45" s="35" t="s">
        <v>181</v>
      </c>
      <c r="C45" s="49" t="s">
        <v>182</v>
      </c>
      <c r="D45" s="276" t="n">
        <v>0.0994</v>
      </c>
      <c r="E45" s="271" t="n">
        <f aca="false">ROUNDUP('Motorista Temporário - Módulo 1'!$E$36*D45,2)</f>
        <v>173.16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Motorista Temporário - Módulo 1'!$E$36*D46,2)</f>
        <v>1.22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Motorista Temporário - Módulo 1'!$E$36*D47,2)</f>
        <v>0.37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Motorista Temporário - Módulo 1'!$E$36*D48,2)</f>
        <v>28.92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Motorista Temporário - Módulo 1'!$E$36*D49,2)</f>
        <v>4.71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Motorista Temporário - Módulo 1'!$E$36*D50,2)</f>
        <v>0.58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Motorista Temporário - Módulo 1'!$E$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208.96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Motorista Temporário - Módulo 1'!$E$36*D59,2)</f>
        <v>76.9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285.86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5</v>
      </c>
      <c r="B62" s="76"/>
      <c r="C62" s="77" t="s">
        <v>49</v>
      </c>
      <c r="D62" s="78" t="s">
        <v>135</v>
      </c>
      <c r="E62" s="79" t="s">
        <v>50</v>
      </c>
    </row>
    <row r="63" s="5" customFormat="true" ht="12.75" hidden="false" customHeight="false" outlineLevel="0" collapsed="false">
      <c r="A63" s="35" t="s">
        <v>206</v>
      </c>
      <c r="B63" s="35" t="s">
        <v>207</v>
      </c>
      <c r="C63" s="49"/>
      <c r="D63" s="283" t="n">
        <v>0.0046</v>
      </c>
      <c r="E63" s="271" t="n">
        <f aca="false">ROUNDUP('Motorista Temporário - Módulo 1'!$E$36*D63,2)</f>
        <v>8.02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Motorista Temporário - Módulo 1'!$E$36*D64,2)</f>
        <v>0.65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Motorista Temporário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Motorista Temporário - Módulo 1'!$E$36*D66,2)</f>
        <v>33.8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Motorista Temporário - Módulo 1'!$E$36*D67,2)</f>
        <v>12.44</v>
      </c>
    </row>
    <row r="68" s="5" customFormat="true" ht="12.75" hidden="false" customHeight="false" outlineLevel="0" collapsed="false">
      <c r="A68" s="35" t="s">
        <v>219</v>
      </c>
      <c r="B68" s="35" t="s">
        <v>220</v>
      </c>
      <c r="C68" s="49"/>
      <c r="D68" s="283" t="n">
        <v>0.04</v>
      </c>
      <c r="E68" s="271" t="n">
        <f aca="false">ROUNDUP('Motorista Temporário - Módulo 1'!$E$36*D68,2)</f>
        <v>69.69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Motorista Temporário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Motorista Temporário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124.6</v>
      </c>
    </row>
    <row r="78" s="5" customFormat="true" ht="12.75" hidden="false" customHeight="false" outlineLevel="0" collapsed="false">
      <c r="A78" s="52" t="s">
        <v>230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Motorista Temporário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Motorista Temporário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641.1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64.7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85.86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124.6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1316.38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107.63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 t="s">
        <v>399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107.63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Temporário - Módulo 1'!A17</f>
        <v>Módulo 1. COMPOSIÇÃO DA REMUNERAÇÃO</v>
      </c>
      <c r="C18" s="36"/>
      <c r="D18" s="121"/>
      <c r="E18" s="122" t="n">
        <f aca="false">'Motorista Temporário - Módulo 1'!E36</f>
        <v>1742.04</v>
      </c>
    </row>
    <row r="19" s="5" customFormat="true" ht="12.75" hidden="false" customHeight="false" outlineLevel="0" collapsed="false">
      <c r="A19" s="120"/>
      <c r="B19" s="35" t="str">
        <f aca="false">'Motorista Temporário - Módulo 2'!A17</f>
        <v>Módulo 2. BENEFÍCIOS MENSAIS E DIÁRIOS</v>
      </c>
      <c r="C19" s="36"/>
      <c r="D19" s="36"/>
      <c r="E19" s="122" t="n">
        <f aca="false">'Motorista Temporário - Módulo 2'!E33</f>
        <v>364.78</v>
      </c>
    </row>
    <row r="20" s="5" customFormat="true" ht="12.75" hidden="false" customHeight="false" outlineLevel="0" collapsed="false">
      <c r="A20" s="120"/>
      <c r="B20" s="35" t="str">
        <f aca="false">'Motorista Temporário - Módulo 3'!A17</f>
        <v>Módulo 3. ENCARGOS SOCIAIS E TRABALHISTAS</v>
      </c>
      <c r="C20" s="36"/>
      <c r="D20" s="121"/>
      <c r="E20" s="122" t="n">
        <f aca="false">'Motorista Temporário - Módulo 3'!E93</f>
        <v>1316.38</v>
      </c>
    </row>
    <row r="21" s="5" customFormat="true" ht="12.75" hidden="false" customHeight="false" outlineLevel="0" collapsed="false">
      <c r="A21" s="120"/>
      <c r="B21" s="35" t="str">
        <f aca="false">'Motorista Temporário - Módulo 4'!A17</f>
        <v>Módulo 4. INSUMOS DIVERSOS</v>
      </c>
      <c r="C21" s="36"/>
      <c r="D21" s="121"/>
      <c r="E21" s="122" t="n">
        <f aca="false">'Motorista Temporário - Módulo 4'!E29</f>
        <v>107.63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3530.8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222.8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3753.63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203.08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425.8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Temporário - Módulo 1'!A17</f>
        <v>Módulo 1. COMPOSIÇÃO DA REMUNERAÇÃO</v>
      </c>
      <c r="C18" s="36"/>
      <c r="D18" s="121"/>
      <c r="E18" s="136" t="n">
        <f aca="false">'Motorista Temporário - Módulo 1'!E36</f>
        <v>1742.04</v>
      </c>
    </row>
    <row r="19" s="5" customFormat="true" ht="12.75" hidden="false" customHeight="false" outlineLevel="0" collapsed="false">
      <c r="A19" s="135"/>
      <c r="B19" s="35" t="str">
        <f aca="false">'Motorista Temporário - Módulo 2'!A17</f>
        <v>Módulo 2. BENEFÍCIOS MENSAIS E DIÁRIOS</v>
      </c>
      <c r="C19" s="36"/>
      <c r="D19" s="36"/>
      <c r="E19" s="136" t="n">
        <f aca="false">'Motorista Temporário - Módulo 2'!E33</f>
        <v>364.78</v>
      </c>
    </row>
    <row r="20" s="5" customFormat="true" ht="12.75" hidden="false" customHeight="false" outlineLevel="0" collapsed="false">
      <c r="A20" s="135"/>
      <c r="B20" s="35" t="str">
        <f aca="false">'Motorista Temporário - Módulo 3'!A17</f>
        <v>Módulo 3. ENCARGOS SOCIAIS E TRABALHISTAS</v>
      </c>
      <c r="C20" s="36"/>
      <c r="D20" s="121"/>
      <c r="E20" s="136" t="n">
        <f aca="false">'Motorista Temporário - Módulo 3'!E93</f>
        <v>1316.38</v>
      </c>
    </row>
    <row r="21" s="5" customFormat="true" ht="12.75" hidden="false" customHeight="false" outlineLevel="0" collapsed="false">
      <c r="A21" s="135"/>
      <c r="B21" s="35" t="str">
        <f aca="false">'Motorista Temporário - Módulo 4'!A17</f>
        <v>Módulo 4. INSUMOS DIVERSOS</v>
      </c>
      <c r="C21" s="36"/>
      <c r="D21" s="121"/>
      <c r="E21" s="136" t="n">
        <f aca="false">'Motorista Temporário - Módulo 4'!E29</f>
        <v>107.63</v>
      </c>
    </row>
    <row r="22" s="5" customFormat="true" ht="12.75" hidden="false" customHeight="false" outlineLevel="0" collapsed="false">
      <c r="A22" s="135"/>
      <c r="B22" s="35" t="str">
        <f aca="false">'Motorista Temporário - Módulo 5'!A25</f>
        <v>Módulo 5. DESPESAS INDIRETAS E LUCRO</v>
      </c>
      <c r="C22" s="36"/>
      <c r="D22" s="121"/>
      <c r="E22" s="136" t="n">
        <f aca="false">'Motorista Temporário - Módulo 5'!E30</f>
        <v>425.88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3956.71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230.72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350.69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76.14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657.5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E206" activeCellId="0" sqref="E2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Temporário - Módulo 1'!C19="","",'Motorista Temporário - Módulo 1'!C19)</f>
        <v/>
      </c>
      <c r="D19" s="205"/>
      <c r="E19" s="268" t="n">
        <f aca="false">'Motorista Temporário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Motorista Temporário - Módulo 1'!C20="","",'Motorista Temporário - Módulo 1'!C20)</f>
        <v/>
      </c>
      <c r="D20" s="205"/>
      <c r="E20" s="268" t="n">
        <f aca="false">'Motorista Temporário - Módulo 1'!E20</f>
        <v>680.04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Motorista Temporário - Módulo 1'!C21="","",'Motorista Temporário - Módulo 1'!C21)</f>
        <v/>
      </c>
      <c r="D21" s="205"/>
      <c r="E21" s="268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Motorista Temporário - Módulo 1'!C22="","",'Motorista Temporário - Módulo 1'!C22)</f>
        <v/>
      </c>
      <c r="D22" s="205"/>
      <c r="E22" s="268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Motorista Temporário - Módulo 1'!C23="","",'Motorista Temporário - Módulo 1'!C23)</f>
        <v/>
      </c>
      <c r="D23" s="205"/>
      <c r="E23" s="268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Motorista Temporário - Módulo 1'!C24="","",'Motorista Temporário - Módulo 1'!C24)</f>
        <v/>
      </c>
      <c r="D24" s="205"/>
      <c r="E24" s="268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Motorista Temporário - Módulo 1'!C25="","",'Motorista Temporário - Módulo 1'!C25)</f>
        <v/>
      </c>
      <c r="D25" s="205"/>
      <c r="E25" s="268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Motorista Temporário - Módulo 1'!C26="","",'Motorista Temporário - Módulo 1'!C26)</f>
        <v/>
      </c>
      <c r="D26" s="205"/>
      <c r="E26" s="268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Motorista Temporário - Módulo 1'!B28="","",'Motorista Temporário - Módulo 1'!B28)</f>
        <v/>
      </c>
      <c r="C28" s="209" t="str">
        <f aca="false">IF('Motorista Temporário - Módulo 1'!C28="","",'Motorista Temporário - Módulo 1'!C28)</f>
        <v/>
      </c>
      <c r="D28" s="205"/>
      <c r="E28" s="296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Motorista Temporário - Módulo 1'!B29="","",'Motorista Temporário - Módulo 1'!B29)</f>
        <v/>
      </c>
      <c r="C29" s="209" t="str">
        <f aca="false">IF('Motorista Temporário - Módulo 1'!C29="","",'Motorista Temporário - Módulo 1'!C29)</f>
        <v/>
      </c>
      <c r="D29" s="205"/>
      <c r="E29" s="296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Motorista Temporário - Módulo 1'!B30="","",'Motorista Temporário - Módulo 1'!B30)</f>
        <v/>
      </c>
      <c r="C30" s="209" t="str">
        <f aca="false">IF('Motorista Temporário - Módulo 1'!C30="","",'Motorista Temporário - Módulo 1'!C30)</f>
        <v/>
      </c>
      <c r="D30" s="205"/>
      <c r="E30" s="296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Motorista Temporário - Módulo 1'!B31="","",'Motorista Temporário - Módulo 1'!B31)</f>
        <v/>
      </c>
      <c r="C31" s="209" t="str">
        <f aca="false">IF('Motorista Temporário - Módulo 1'!C31="","",'Motorista Temporário - Módulo 1'!C31)</f>
        <v/>
      </c>
      <c r="D31" s="205"/>
      <c r="E31" s="296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Motorista Temporário - Módulo 1'!B32="","",'Motorista Temporário - Módulo 1'!B32)</f>
        <v/>
      </c>
      <c r="C32" s="209" t="str">
        <f aca="false">IF('Motorista Temporário - Módulo 1'!C32="","",'Motorista Temporário - Módulo 1'!C32)</f>
        <v/>
      </c>
      <c r="D32" s="205"/>
      <c r="E32" s="296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Motorista Temporário - Módulo 1'!B33="","",'Motorista Temporário - Módulo 1'!B33)</f>
        <v/>
      </c>
      <c r="C33" s="209" t="str">
        <f aca="false">IF('Motorista Temporário - Módulo 1'!C33="","",'Motorista Temporário - Módulo 1'!C33)</f>
        <v/>
      </c>
      <c r="D33" s="205"/>
      <c r="E33" s="296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Motorista Temporário - Módulo 1'!B34="","",'Motorista Temporário - Módulo 1'!B34)</f>
        <v/>
      </c>
      <c r="C34" s="209" t="str">
        <f aca="false">IF('Motorista Temporário - Módulo 1'!C34="","",'Motorista Temporário - Módulo 1'!C34)</f>
        <v/>
      </c>
      <c r="D34" s="205"/>
      <c r="E34" s="296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Motorista Temporário - Módulo 1'!B35="","",'Motorista Temporário - Módulo 1'!B35)</f>
        <v/>
      </c>
      <c r="C35" s="209" t="str">
        <f aca="false">IF('Motorista Temporário - Módulo 1'!C35="","",'Motorista Temporário - Módulo 1'!C35)</f>
        <v/>
      </c>
      <c r="D35" s="205"/>
      <c r="E35" s="296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742.0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Motorista Temporário - Módulo 2'!C19="","",'Motorista Temporário - Módulo 2'!C19)</f>
        <v/>
      </c>
      <c r="D41" s="205"/>
      <c r="E41" s="268" t="n">
        <f aca="false">'Motorista Temporário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Motorista Temporário - Módulo 2'!C20="","",'Motorista Temporário - Módulo 2'!C20)</f>
        <v/>
      </c>
      <c r="D42" s="205"/>
      <c r="E42" s="268" t="n">
        <f aca="false">'Motorista Temporário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Motorista Temporário - Módulo 2'!C21="","",'Motorista Temporário - Módulo 2'!C21)</f>
        <v/>
      </c>
      <c r="D43" s="205"/>
      <c r="E43" s="268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Motorista Temporário - Módulo 2'!C22="","",'Motorista Temporário - Módulo 2'!C22)</f>
        <v/>
      </c>
      <c r="D44" s="205"/>
      <c r="E44" s="268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Motorista Temporário - Módulo 2'!C23="","",'Motorista Temporário - Módulo 2'!C23)</f>
        <v/>
      </c>
      <c r="D45" s="205"/>
      <c r="E45" s="268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Motorista Temporário - Módulo 2'!C24="","",'Motorista Temporário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Motorista Temporário - Módulo 2'!B25="","",'Motorista Temporário - Módulo 2'!B25)</f>
        <v>Benefício Social Familiar</v>
      </c>
      <c r="C47" s="209" t="str">
        <f aca="false">IF('Motorista Temporário - Módulo 2'!C25="","",'Motorista Temporário - Módulo 2'!C25)</f>
        <v/>
      </c>
      <c r="D47" s="205"/>
      <c r="E47" s="296" t="n">
        <f aca="false">'Motorista Temporário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Motorista Temporário - Módulo 2'!B26="","",'Motorista Temporário - Módulo 2'!B26)</f>
        <v>Benefício Assistencial - ProjetoPROFAC</v>
      </c>
      <c r="C48" s="209" t="str">
        <f aca="false">IF('Motorista Temporário - Módulo 2'!C26="","",'Motorista Temporário - Módulo 2'!C26)</f>
        <v/>
      </c>
      <c r="D48" s="205"/>
      <c r="E48" s="296" t="n">
        <f aca="false">'Motorista Temporário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Motorista Temporário - Módulo 2'!B27="","",'Motorista Temporário - Módulo 2'!B27)</f>
        <v/>
      </c>
      <c r="C49" s="209" t="str">
        <f aca="false">IF('Motorista Temporário - Módulo 2'!C27="","",'Motorista Temporário - Módulo 2'!C27)</f>
        <v/>
      </c>
      <c r="D49" s="205"/>
      <c r="E49" s="296" t="n">
        <f aca="false">'Motorista Temporário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Motorista Temporário - Módulo 2'!B28="","",'Motorista Temporário - Módulo 2'!B28)</f>
        <v/>
      </c>
      <c r="C50" s="209" t="str">
        <f aca="false">IF('Motorista Temporário - Módulo 2'!C28="","",'Motorista Temporário - Módulo 2'!C28)</f>
        <v/>
      </c>
      <c r="D50" s="205"/>
      <c r="E50" s="296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Motorista Temporário - Módulo 2'!B29="","",'Motorista Temporário - Módulo 2'!B29)</f>
        <v/>
      </c>
      <c r="C51" s="209" t="str">
        <f aca="false">IF('Motorista Temporário - Módulo 2'!C29="","",'Motorista Temporário - Módulo 2'!C29)</f>
        <v/>
      </c>
      <c r="D51" s="205"/>
      <c r="E51" s="296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Motorista Temporário - Módulo 2'!B30="","",'Motorista Temporário - Módulo 2'!B30)</f>
        <v/>
      </c>
      <c r="C52" s="209" t="str">
        <f aca="false">IF('Motorista Temporário - Módulo 2'!C30="","",'Motorista Temporário - Módulo 2'!C30)</f>
        <v/>
      </c>
      <c r="D52" s="205"/>
      <c r="E52" s="296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Motorista Temporário - Módulo 2'!B31="","",'Motorista Temporário - Módulo 2'!B31)</f>
        <v/>
      </c>
      <c r="C53" s="209" t="str">
        <f aca="false">IF('Motorista Temporário - Módulo 2'!C31="","",'Motorista Temporário - Módulo 2'!C31)</f>
        <v/>
      </c>
      <c r="D53" s="205"/>
      <c r="E53" s="296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Motorista Temporário - Módulo 2'!B32="","",'Motorista Temporário - Módulo 2'!B32)</f>
        <v/>
      </c>
      <c r="C54" s="209" t="str">
        <f aca="false">IF('Motorista Temporário - Módulo 2'!C32="","",'Motorista Temporário - Módulo 2'!C32)</f>
        <v/>
      </c>
      <c r="D54" s="205"/>
      <c r="E54" s="296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Motorista Temporário - Módulo 3'!C20="","",'Motorista Temporário - Módulo 3'!C20)</f>
        <v>Art. 22, Inciso I da Lei nº 8.212/91</v>
      </c>
      <c r="D61" s="285" t="n">
        <f aca="false">'Motorista Temporário - Módulo 3'!D20</f>
        <v>0.2</v>
      </c>
      <c r="E61" s="298" t="n">
        <f aca="false">'Motorista Temporário - Módulo 3'!E20</f>
        <v>348.41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Motorista Temporário - Módulo 3'!C21="","",'Motorista Temporário - Módulo 3'!C21)</f>
        <v>Art. 15º da Lei nº 8.030/90 e Art. 7º, III CF/88</v>
      </c>
      <c r="D62" s="285" t="n">
        <f aca="false">'Motorista Temporário - Módulo 3'!D21</f>
        <v>0.08</v>
      </c>
      <c r="E62" s="298" t="n">
        <f aca="false">'Motorista Temporário - Módulo 3'!E21</f>
        <v>139.37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Motorista Temporário - Módulo 3'!C22="","",'Motorista Temporário - Módulo 3'!C22)</f>
        <v>Art. 3º da Lei nº 8.036/90</v>
      </c>
      <c r="D63" s="285" t="n">
        <f aca="false">'Motorista Temporário - Módulo 3'!D22</f>
        <v>0.015</v>
      </c>
      <c r="E63" s="298" t="n">
        <f aca="false">'Motorista Temporário - Módulo 3'!E22</f>
        <v>26.14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Motorista Temporário - Módulo 3'!C23="","",'Motorista Temporário - Módulo 3'!C23)</f>
        <v>Decreto nº 2.318/86</v>
      </c>
      <c r="D64" s="285" t="n">
        <f aca="false">'Motorista Temporário - Módulo 3'!D23</f>
        <v>0.01</v>
      </c>
      <c r="E64" s="298" t="n">
        <f aca="false">'Motorista Temporário - Módulo 3'!E23</f>
        <v>17.43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Motorista Temporário - Módulo 3'!C24="","",'Motorista Temporário - Módulo 3'!C24)</f>
        <v>Lei nª 7.787/89 e DL nº 1.146/70</v>
      </c>
      <c r="D65" s="285" t="n">
        <f aca="false">'Motorista Temporário - Módulo 3'!D24</f>
        <v>0.002</v>
      </c>
      <c r="E65" s="298" t="n">
        <f aca="false">'Motorista Temporário - Módulo 3'!E24</f>
        <v>3.49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Motorista Temporário - Módulo 3'!C25="","",'Motorista Temporário - Módulo 3'!C25)</f>
        <v>Art. 8º da Lei nº 8.029/90 e Lei  nº 8.154/90</v>
      </c>
      <c r="D66" s="285" t="n">
        <f aca="false">'Motorista Temporário - Módulo 3'!D25</f>
        <v>0.006</v>
      </c>
      <c r="E66" s="298" t="n">
        <f aca="false">'Motorista Temporário - Módulo 3'!E25</f>
        <v>10.46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Motorista Temporário - Módulo 3'!C26="","",'Motorista Temporário - Módulo 3'!C26)</f>
        <v>Art. 3º, Inciso I, Decreto  nº 87.043/82</v>
      </c>
      <c r="D67" s="285" t="n">
        <f aca="false">'Motorista Temporário - Módulo 3'!D26</f>
        <v>0.025</v>
      </c>
      <c r="E67" s="298" t="n">
        <f aca="false">'Motorista Temporário - Módulo 3'!E26</f>
        <v>43.56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Motorista Temporário - Módulo 3'!C27="","",'Motorista Temporário - Módulo 3'!C27)</f>
        <v/>
      </c>
      <c r="D68" s="285" t="n">
        <f aca="false">'Motorista Temporário - Módulo 3'!D27</f>
        <v>0.03</v>
      </c>
      <c r="E68" s="298" t="n">
        <f aca="false">'Motorista Temporário - Módulo 3'!E27</f>
        <v>52.27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Motorista Temporário - Módulo 3'!C28="","",'Motorista Temporário - Módulo 3'!C28)</f>
        <v>soma dos subitens 3.1.I.1 a 3.1.I.6</v>
      </c>
      <c r="D69" s="285" t="n">
        <f aca="false">'Motorista Temporário - Módulo 3'!D28</f>
        <v>0</v>
      </c>
      <c r="E69" s="298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Motorista Temporário - Módulo 3'!B29="","",'Motorista Temporário - Módulo 3'!B29)</f>
        <v/>
      </c>
      <c r="C70" s="209" t="str">
        <f aca="false">IF('Motorista Temporário - Módulo 3'!C29="","",'Motorista Temporário - Módulo 3'!C29)</f>
        <v/>
      </c>
      <c r="D70" s="214" t="n">
        <f aca="false">'Motorista Temporário - Módulo 3'!D29</f>
        <v>0</v>
      </c>
      <c r="E70" s="215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Motorista Temporário - Módulo 3'!B30="","",'Motorista Temporário - Módulo 3'!B30)</f>
        <v/>
      </c>
      <c r="C71" s="209" t="str">
        <f aca="false">IF('Motorista Temporário - Módulo 3'!C30="","",'Motorista Temporário - Módulo 3'!C30)</f>
        <v/>
      </c>
      <c r="D71" s="214" t="n">
        <f aca="false">'Motorista Temporário - Módulo 3'!D30</f>
        <v>0</v>
      </c>
      <c r="E71" s="215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Motorista Temporário - Módulo 3'!B31="","",'Motorista Temporário - Módulo 3'!B31)</f>
        <v/>
      </c>
      <c r="C72" s="209" t="str">
        <f aca="false">IF('Motorista Temporário - Módulo 3'!C31="","",'Motorista Temporário - Módulo 3'!C31)</f>
        <v/>
      </c>
      <c r="D72" s="214" t="n">
        <f aca="false">'Motorista Temporário - Módulo 3'!D31</f>
        <v>0</v>
      </c>
      <c r="E72" s="215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Motorista Temporário - Módulo 3'!B32="","",'Motorista Temporário - Módulo 3'!B32)</f>
        <v/>
      </c>
      <c r="C73" s="209" t="str">
        <f aca="false">IF('Motorista Temporário - Módulo 3'!C32="","",'Motorista Temporário - Módulo 3'!C32)</f>
        <v/>
      </c>
      <c r="D73" s="214" t="n">
        <f aca="false">'Motorista Temporário - Módulo 3'!D32</f>
        <v>0</v>
      </c>
      <c r="E73" s="215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Motorista Temporário - Módulo 3'!B33="","",'Motorista Temporário - Módulo 3'!B33)</f>
        <v/>
      </c>
      <c r="C74" s="209" t="str">
        <f aca="false">IF('Motorista Temporário - Módulo 3'!C33="","",'Motorista Temporário - Módulo 3'!C33)</f>
        <v/>
      </c>
      <c r="D74" s="214" t="n">
        <f aca="false">'Motorista Temporário - Módulo 3'!D33</f>
        <v>0</v>
      </c>
      <c r="E74" s="215" t="n">
        <f aca="false">'Motorista Temporário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Motorista Temporário - Módulo 3'!B34="","",'Motorista Temporário - Módulo 3'!B34)</f>
        <v/>
      </c>
      <c r="C75" s="209" t="str">
        <f aca="false">IF('Motorista Temporário - Módulo 3'!C34="","",'Motorista Temporário - Módulo 3'!C34)</f>
        <v/>
      </c>
      <c r="D75" s="214" t="n">
        <f aca="false">'Motorista Temporário - Módulo 3'!D34</f>
        <v>0</v>
      </c>
      <c r="E75" s="215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641.1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Motorista Temporário - Módulo 3'!C38="","",'Motorista Temporário - Módulo 3'!C38)</f>
        <v/>
      </c>
      <c r="D79" s="284" t="n">
        <f aca="false">'Motorista Temporário - Módulo 3'!D38</f>
        <v>0.0833</v>
      </c>
      <c r="E79" s="288" t="n">
        <f aca="false">'Motorista Temporário - Módulo 3'!E38</f>
        <v>145.12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Motorista Temporário - Módulo 3'!C39="","",'Motorista Temporário - Módulo 3'!C39)</f>
        <v/>
      </c>
      <c r="D80" s="284" t="n">
        <f aca="false">'Motorista Temporário - Módulo 3'!D39</f>
        <v>0.0278</v>
      </c>
      <c r="E80" s="288" t="n">
        <f aca="false">'Motorista Temporário - Módulo 3'!E39</f>
        <v>48.43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Motorista Temporário - Módulo 3'!D40</f>
        <v>0.1111</v>
      </c>
      <c r="E81" s="290" t="n">
        <f aca="false">SUM(E79:E80)</f>
        <v>193.55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Motorista Temporário - Módulo 3'!C41="","",'Motorista Temporário - Módulo 3'!C41)</f>
        <v>multiplicação do percentual do subtotal acima pelo percentual do submódulo 3.1</v>
      </c>
      <c r="D82" s="284" t="n">
        <f aca="false">'Motorista Temporário - Módulo 3'!D41</f>
        <v>0.04089</v>
      </c>
      <c r="E82" s="288" t="n">
        <f aca="false">'Motorista Temporário - Módulo 3'!E41</f>
        <v>71.24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264.79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9</v>
      </c>
      <c r="B85" s="52"/>
      <c r="C85" s="77" t="s">
        <v>49</v>
      </c>
      <c r="D85" s="78" t="s">
        <v>135</v>
      </c>
      <c r="E85" s="79" t="s">
        <v>50</v>
      </c>
    </row>
    <row r="86" s="5" customFormat="true" ht="36" hidden="false" customHeight="false" outlineLevel="0" collapsed="false">
      <c r="A86" s="35" t="s">
        <v>180</v>
      </c>
      <c r="B86" s="35" t="s">
        <v>181</v>
      </c>
      <c r="C86" s="218" t="str">
        <f aca="false">IF('Motorista Temporário - Módulo 3'!C45="","",'Motorista Temporário - Módulo 3'!C45)</f>
        <v>previsão do salário ao substituto, acrescido de 1/12 avos de reflexos relativos à férias e terço constitucional e também 1/12 avos de gratificação natalina(8,33% + 0,69% + 0,69% + 0,23% = 9,94%)</v>
      </c>
      <c r="D86" s="284" t="n">
        <f aca="false">'Motorista Temporário - Módulo 3'!D45</f>
        <v>0.0994</v>
      </c>
      <c r="E86" s="288" t="n">
        <f aca="false">'Motorista Temporário - Módulo 3'!E45</f>
        <v>173.16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 t="str">
        <f aca="false">IF('Motorista Temporário - Módulo 3'!C46="","",'Motorista Temporário - Módulo 3'!C46)</f>
        <v/>
      </c>
      <c r="D87" s="284" t="n">
        <f aca="false">'Motorista Temporário - Módulo 3'!D46</f>
        <v>0.0007</v>
      </c>
      <c r="E87" s="288" t="n">
        <f aca="false">'Motorista Temporário - Módulo 3'!E46</f>
        <v>1.22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 t="str">
        <f aca="false">IF('Motorista Temporário - Módulo 3'!C47="","",'Motorista Temporário - Módulo 3'!C47)</f>
        <v/>
      </c>
      <c r="D88" s="284" t="n">
        <f aca="false">'Motorista Temporário - Módulo 3'!D47</f>
        <v>0.00021</v>
      </c>
      <c r="E88" s="288" t="n">
        <f aca="false">'Motorista Temporário - Módulo 3'!E47</f>
        <v>0.37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 t="str">
        <f aca="false">IF('Motorista Temporário - Módulo 3'!C48="","",'Motorista Temporário - Módulo 3'!C48)</f>
        <v/>
      </c>
      <c r="D89" s="284" t="n">
        <f aca="false">'Motorista Temporário - Módulo 3'!D48</f>
        <v>0.0166</v>
      </c>
      <c r="E89" s="288" t="n">
        <f aca="false">'Motorista Temporário - Módulo 3'!E48</f>
        <v>28.92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 t="str">
        <f aca="false">IF('Motorista Temporário - Módulo 3'!C49="","",'Motorista Temporário - Módulo 3'!C49)</f>
        <v/>
      </c>
      <c r="D90" s="284" t="n">
        <f aca="false">'Motorista Temporário - Módulo 3'!D49</f>
        <v>0.0027</v>
      </c>
      <c r="E90" s="288" t="n">
        <f aca="false">'Motorista Temporário - Módulo 3'!E49</f>
        <v>4.71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 t="str">
        <f aca="false">IF('Motorista Temporário - Módulo 3'!C50="","",'Motorista Temporário - Módulo 3'!C50)</f>
        <v/>
      </c>
      <c r="D91" s="284" t="n">
        <f aca="false">'Motorista Temporário - Módulo 3'!D50</f>
        <v>0.00033</v>
      </c>
      <c r="E91" s="288" t="n">
        <f aca="false">'Motorista Temporário - Módulo 3'!E50</f>
        <v>0.58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tr">
        <f aca="false">IF('Motorista Temporário - Módulo 3'!C51="","",'Motorista Temporário - Módulo 3'!C51)</f>
        <v>soma dos subitens 3.3.G.1 a 3.3.G.6</v>
      </c>
      <c r="D92" s="284" t="n">
        <f aca="false">'Motorista Temporário - Módulo 3'!D51</f>
        <v>0</v>
      </c>
      <c r="E92" s="298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195</v>
      </c>
      <c r="B93" s="208" t="str">
        <f aca="false">IF('Motorista Temporário - Módulo 3'!B52="","",'Motorista Temporário - Módulo 3'!B52)</f>
        <v/>
      </c>
      <c r="C93" s="209" t="str">
        <f aca="false">IF('Motorista Temporário - Módulo 3'!C52="","",'Motorista Temporário - Módulo 3'!C52)</f>
        <v/>
      </c>
      <c r="D93" s="299" t="n">
        <f aca="false">'Motorista Temporário - Módulo 3'!D52</f>
        <v>0</v>
      </c>
      <c r="E93" s="300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196</v>
      </c>
      <c r="B94" s="208" t="str">
        <f aca="false">IF('Motorista Temporário - Módulo 3'!B53="","",'Motorista Temporário - Módulo 3'!B53)</f>
        <v/>
      </c>
      <c r="C94" s="209" t="str">
        <f aca="false">IF('Motorista Temporário - Módulo 3'!C53="","",'Motorista Temporário - Módulo 3'!C53)</f>
        <v/>
      </c>
      <c r="D94" s="299" t="n">
        <f aca="false">'Motorista Temporário - Módulo 3'!D53</f>
        <v>0</v>
      </c>
      <c r="E94" s="300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197</v>
      </c>
      <c r="B95" s="208" t="str">
        <f aca="false">IF('Motorista Temporário - Módulo 3'!B54="","",'Motorista Temporário - Módulo 3'!B54)</f>
        <v/>
      </c>
      <c r="C95" s="209" t="str">
        <f aca="false">IF('Motorista Temporário - Módulo 3'!C54="","",'Motorista Temporário - Módulo 3'!C54)</f>
        <v/>
      </c>
      <c r="D95" s="299" t="n">
        <f aca="false">'Motorista Temporário - Módulo 3'!D54</f>
        <v>0</v>
      </c>
      <c r="E95" s="300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198</v>
      </c>
      <c r="B96" s="208" t="str">
        <f aca="false">IF('Motorista Temporário - Módulo 3'!B55="","",'Motorista Temporário - Módulo 3'!B55)</f>
        <v/>
      </c>
      <c r="C96" s="209" t="str">
        <f aca="false">IF('Motorista Temporário - Módulo 3'!C55="","",'Motorista Temporário - Módulo 3'!C55)</f>
        <v/>
      </c>
      <c r="D96" s="299" t="n">
        <f aca="false">'Motorista Temporário - Módulo 3'!D55</f>
        <v>0</v>
      </c>
      <c r="E96" s="300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199</v>
      </c>
      <c r="B97" s="208" t="str">
        <f aca="false">IF('Motorista Temporário - Módulo 3'!B56="","",'Motorista Temporário - Módulo 3'!B56)</f>
        <v/>
      </c>
      <c r="C97" s="209" t="str">
        <f aca="false">IF('Motorista Temporário - Módulo 3'!C56="","",'Motorista Temporário - Módulo 3'!C56)</f>
        <v/>
      </c>
      <c r="D97" s="299" t="n">
        <f aca="false">'Motorista Temporário - Módulo 3'!D56</f>
        <v>0</v>
      </c>
      <c r="E97" s="300" t="n">
        <f aca="false">'Motorista Temporário - Módulo 3'!E56</f>
        <v>0</v>
      </c>
    </row>
    <row r="98" s="5" customFormat="true" ht="12.75" hidden="false" customHeight="false" outlineLevel="0" collapsed="false">
      <c r="A98" s="67" t="s">
        <v>200</v>
      </c>
      <c r="B98" s="208" t="str">
        <f aca="false">IF('Motorista Temporário - Módulo 3'!B57="","",'Motorista Temporário - Módulo 3'!B57)</f>
        <v/>
      </c>
      <c r="C98" s="209" t="str">
        <f aca="false">IF('Motorista Temporário - Módulo 3'!C57="","",'Motorista Temporário - Módulo 3'!C57)</f>
        <v/>
      </c>
      <c r="D98" s="299" t="n">
        <f aca="false">'Motorista Temporário - Módulo 3'!D57</f>
        <v>0</v>
      </c>
      <c r="E98" s="300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Motorista Temporário - Módulo 3'!D58</f>
        <v>0.11994</v>
      </c>
      <c r="E99" s="301" t="n">
        <f aca="false">SUM(E86:E92)</f>
        <v>208.96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tr">
        <f aca="false">IF('Motorista Temporário - Módulo 3'!C59="","",'Motorista Temporário - Módulo 3'!C59)</f>
        <v>multiplicação do percentual do subtotal acima pelo percentual do submódulo 3.1</v>
      </c>
      <c r="D100" s="284" t="n">
        <f aca="false">'Motorista Temporário - Módulo 3'!D59</f>
        <v>0.04414</v>
      </c>
      <c r="E100" s="288" t="n">
        <f aca="false">'Motorista Temporário - Módulo 3'!E59</f>
        <v>76.9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SUM(D99:D100)</f>
        <v>0.16408</v>
      </c>
      <c r="E101" s="297" t="n">
        <f aca="false">SUM(E99:E100)</f>
        <v>285.86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5</v>
      </c>
      <c r="B103" s="76"/>
      <c r="C103" s="77" t="s">
        <v>49</v>
      </c>
      <c r="D103" s="78" t="s">
        <v>135</v>
      </c>
      <c r="E103" s="79" t="s">
        <v>50</v>
      </c>
    </row>
    <row r="104" s="5" customFormat="true" ht="12.75" hidden="false" customHeight="false" outlineLevel="0" collapsed="false">
      <c r="A104" s="35" t="s">
        <v>206</v>
      </c>
      <c r="B104" s="35" t="s">
        <v>207</v>
      </c>
      <c r="C104" s="218" t="str">
        <f aca="false">IF('Motorista Temporário - Módulo 3'!C63="","",'Motorista Temporário - Módulo 3'!C63)</f>
        <v/>
      </c>
      <c r="D104" s="284" t="n">
        <f aca="false">'Motorista Temporário - Módulo 3'!D63</f>
        <v>0.0046</v>
      </c>
      <c r="E104" s="298" t="n">
        <f aca="false">'Motorista Temporário - Módulo 3'!E63</f>
        <v>8.02</v>
      </c>
    </row>
    <row r="105" s="5" customFormat="true" ht="24" hidden="false" customHeight="false" outlineLevel="0" collapsed="false">
      <c r="A105" s="35" t="s">
        <v>208</v>
      </c>
      <c r="B105" s="54" t="s">
        <v>209</v>
      </c>
      <c r="C105" s="218" t="str">
        <f aca="false">IF('Motorista Temporário - Módulo 3'!C64="","",'Motorista Temporário - Módulo 3'!C64)</f>
        <v>multiplicação do percentual do item 3.4.A pelo percentual do item 3.1.B</v>
      </c>
      <c r="D105" s="284" t="n">
        <f aca="false">'Motorista Temporário - Módulo 3'!D64</f>
        <v>0.00037</v>
      </c>
      <c r="E105" s="298" t="n">
        <f aca="false">'Motorista Temporário - Módulo 3'!E64</f>
        <v>0.65</v>
      </c>
    </row>
    <row r="106" s="5" customFormat="true" ht="12.75" hidden="false" customHeight="false" outlineLevel="0" collapsed="false">
      <c r="A106" s="35" t="s">
        <v>211</v>
      </c>
      <c r="B106" s="35" t="s">
        <v>212</v>
      </c>
      <c r="C106" s="218" t="str">
        <f aca="false">IF('Motorista Temporário - Módulo 3'!C65="","",'Motorista Temporário - Módulo 3'!C65)</f>
        <v>Percentual aposto na totalidade na letra "f"</v>
      </c>
      <c r="D106" s="284" t="n">
        <f aca="false">'Motorista Temporário - Módulo 3'!D65</f>
        <v>0</v>
      </c>
      <c r="E106" s="298" t="n">
        <f aca="false">'Motorista Temporário - Módulo 3'!E65</f>
        <v>0</v>
      </c>
    </row>
    <row r="107" s="5" customFormat="true" ht="12.75" hidden="false" customHeight="false" outlineLevel="0" collapsed="false">
      <c r="A107" s="35" t="s">
        <v>214</v>
      </c>
      <c r="B107" s="35" t="s">
        <v>215</v>
      </c>
      <c r="C107" s="218" t="str">
        <f aca="false">IF('Motorista Temporário - Módulo 3'!C66="","",'Motorista Temporário - Módulo 3'!C66)</f>
        <v/>
      </c>
      <c r="D107" s="284" t="n">
        <f aca="false">'Motorista Temporário - Módulo 3'!D66</f>
        <v>0.0194</v>
      </c>
      <c r="E107" s="298" t="n">
        <f aca="false">'Motorista Temporário - Módulo 3'!E66</f>
        <v>33.8</v>
      </c>
    </row>
    <row r="108" s="5" customFormat="true" ht="24" hidden="false" customHeight="false" outlineLevel="0" collapsed="false">
      <c r="A108" s="35" t="s">
        <v>216</v>
      </c>
      <c r="B108" s="35" t="s">
        <v>217</v>
      </c>
      <c r="C108" s="218" t="str">
        <f aca="false">IF('Motorista Temporário - Módulo 3'!C67="","",'Motorista Temporário - Módulo 3'!C67)</f>
        <v>multiplicação do percentual do item 3.4.D pelo percentual do submódulo 3.1</v>
      </c>
      <c r="D108" s="284" t="n">
        <f aca="false">'Motorista Temporário - Módulo 3'!D67</f>
        <v>0.00714</v>
      </c>
      <c r="E108" s="298" t="n">
        <f aca="false">'Motorista Temporário - Módulo 3'!E67</f>
        <v>12.44</v>
      </c>
    </row>
    <row r="109" s="5" customFormat="true" ht="12.75" hidden="false" customHeight="false" outlineLevel="0" collapsed="false">
      <c r="A109" s="35" t="s">
        <v>219</v>
      </c>
      <c r="B109" s="35" t="s">
        <v>220</v>
      </c>
      <c r="C109" s="218" t="str">
        <f aca="false">IF('Motorista Temporário - Módulo 3'!C68="","",'Motorista Temporário - Módulo 3'!C68)</f>
        <v/>
      </c>
      <c r="D109" s="284" t="n">
        <f aca="false">'Motorista Temporário - Módulo 3'!D68</f>
        <v>0.04</v>
      </c>
      <c r="E109" s="298" t="n">
        <f aca="false">'Motorista Temporário - Módulo 3'!E68</f>
        <v>69.69</v>
      </c>
    </row>
    <row r="110" s="5" customFormat="true" ht="12.75" hidden="false" customHeight="false" outlineLevel="0" collapsed="false">
      <c r="A110" s="35" t="s">
        <v>221</v>
      </c>
      <c r="B110" s="206" t="s">
        <v>338</v>
      </c>
      <c r="C110" s="218" t="str">
        <f aca="false">IF('Motorista Temporário - Módulo 3'!C69="","",'Motorista Temporário - Módulo 3'!C69)</f>
        <v>soma dos subitens 3.4.G.1 a 3.4.G.6</v>
      </c>
      <c r="D110" s="284" t="n">
        <f aca="false">'Motorista Temporário - Módulo 3'!D69</f>
        <v>0</v>
      </c>
      <c r="E110" s="298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23</v>
      </c>
      <c r="B111" s="208" t="str">
        <f aca="false">IF('Motorista Temporário - Módulo 3'!B70="","",'Motorista Temporário - Módulo 3'!B70)</f>
        <v/>
      </c>
      <c r="C111" s="209" t="str">
        <f aca="false">IF('Motorista Temporário - Módulo 3'!C70="","",'Motorista Temporário - Módulo 3'!C70)</f>
        <v/>
      </c>
      <c r="D111" s="299" t="n">
        <f aca="false">'Motorista Temporário - Módulo 3'!D70</f>
        <v>0</v>
      </c>
      <c r="E111" s="300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24</v>
      </c>
      <c r="B112" s="208" t="str">
        <f aca="false">IF('Motorista Temporário - Módulo 3'!B71="","",'Motorista Temporário - Módulo 3'!B71)</f>
        <v/>
      </c>
      <c r="C112" s="209" t="str">
        <f aca="false">IF('Motorista Temporário - Módulo 3'!C71="","",'Motorista Temporário - Módulo 3'!C71)</f>
        <v/>
      </c>
      <c r="D112" s="299" t="n">
        <f aca="false">'Motorista Temporário - Módulo 3'!D71</f>
        <v>0</v>
      </c>
      <c r="E112" s="300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25</v>
      </c>
      <c r="B113" s="208" t="str">
        <f aca="false">IF('Motorista Temporário - Módulo 3'!B72="","",'Motorista Temporário - Módulo 3'!B72)</f>
        <v/>
      </c>
      <c r="C113" s="209" t="str">
        <f aca="false">IF('Motorista Temporário - Módulo 3'!C72="","",'Motorista Temporário - Módulo 3'!C72)</f>
        <v/>
      </c>
      <c r="D113" s="299" t="n">
        <f aca="false">'Motorista Temporário - Módulo 3'!D72</f>
        <v>0</v>
      </c>
      <c r="E113" s="300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26</v>
      </c>
      <c r="B114" s="208" t="str">
        <f aca="false">IF('Motorista Temporário - Módulo 3'!B73="","",'Motorista Temporário - Módulo 3'!B73)</f>
        <v/>
      </c>
      <c r="C114" s="209" t="str">
        <f aca="false">IF('Motorista Temporário - Módulo 3'!C73="","",'Motorista Temporário - Módulo 3'!C73)</f>
        <v/>
      </c>
      <c r="D114" s="299" t="n">
        <f aca="false">'Motorista Temporário - Módulo 3'!D73</f>
        <v>0</v>
      </c>
      <c r="E114" s="300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27</v>
      </c>
      <c r="B115" s="208" t="str">
        <f aca="false">IF('Motorista Temporário - Módulo 3'!B74="","",'Motorista Temporário - Módulo 3'!B74)</f>
        <v/>
      </c>
      <c r="C115" s="209" t="str">
        <f aca="false">IF('Motorista Temporário - Módulo 3'!C74="","",'Motorista Temporário - Módulo 3'!C74)</f>
        <v/>
      </c>
      <c r="D115" s="299" t="n">
        <f aca="false">'Motorista Temporário - Módulo 3'!D74</f>
        <v>0</v>
      </c>
      <c r="E115" s="300" t="n">
        <f aca="false">'Motorista Temporário - Módulo 3'!E74</f>
        <v>0</v>
      </c>
    </row>
    <row r="116" s="5" customFormat="true" ht="12.75" hidden="false" customHeight="false" outlineLevel="0" collapsed="false">
      <c r="A116" s="67" t="s">
        <v>228</v>
      </c>
      <c r="B116" s="208" t="str">
        <f aca="false">IF('Motorista Temporário - Módulo 3'!B75="","",'Motorista Temporário - Módulo 3'!B75)</f>
        <v/>
      </c>
      <c r="C116" s="209" t="str">
        <f aca="false">IF('Motorista Temporário - Módulo 3'!C75="","",'Motorista Temporário - Módulo 3'!C75)</f>
        <v/>
      </c>
      <c r="D116" s="299" t="n">
        <f aca="false">'Motorista Temporário - Módulo 3'!D75</f>
        <v>0</v>
      </c>
      <c r="E116" s="300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41</v>
      </c>
      <c r="C117" s="36"/>
      <c r="D117" s="285" t="n">
        <f aca="false">SUM(D104:D110)</f>
        <v>0.07151</v>
      </c>
      <c r="E117" s="291" t="n">
        <f aca="false">SUM(E104:E110)</f>
        <v>124.6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30</v>
      </c>
      <c r="B119" s="52"/>
      <c r="C119" s="77" t="s">
        <v>49</v>
      </c>
      <c r="D119" s="79" t="s">
        <v>135</v>
      </c>
      <c r="E119" s="79" t="s">
        <v>50</v>
      </c>
    </row>
    <row r="120" s="5" customFormat="true" ht="12.75" hidden="false" customHeight="false" outlineLevel="0" collapsed="false">
      <c r="A120" s="35" t="s">
        <v>231</v>
      </c>
      <c r="B120" s="225" t="str">
        <f aca="false">IF('Motorista Temporário - Módulo 3'!B79="","",'Motorista Temporário - Módulo 3'!B79)</f>
        <v/>
      </c>
      <c r="C120" s="226" t="str">
        <f aca="false">IF('Motorista Temporário - Módulo 3'!C79="","",'Motorista Temporário - Módulo 3'!C79)</f>
        <v/>
      </c>
      <c r="D120" s="227" t="n">
        <f aca="false">'Motorista Temporário - Módulo 3'!D79</f>
        <v>0</v>
      </c>
      <c r="E120" s="228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32</v>
      </c>
      <c r="B121" s="225" t="str">
        <f aca="false">IF('Motorista Temporário - Módulo 3'!B80="","",'Motorista Temporário - Módulo 3'!B80)</f>
        <v/>
      </c>
      <c r="C121" s="226" t="str">
        <f aca="false">IF('Motorista Temporário - Módulo 3'!C80="","",'Motorista Temporário - Módulo 3'!C80)</f>
        <v/>
      </c>
      <c r="D121" s="227" t="n">
        <f aca="false">'Motorista Temporário - Módulo 3'!D80</f>
        <v>0</v>
      </c>
      <c r="E121" s="228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33</v>
      </c>
      <c r="B122" s="225" t="str">
        <f aca="false">IF('Motorista Temporário - Módulo 3'!B81="","",'Motorista Temporário - Módulo 3'!B81)</f>
        <v/>
      </c>
      <c r="C122" s="226" t="str">
        <f aca="false">IF('Motorista Temporário - Módulo 3'!C81="","",'Motorista Temporário - Módulo 3'!C81)</f>
        <v/>
      </c>
      <c r="D122" s="227" t="n">
        <f aca="false">'Motorista Temporário - Módulo 3'!D81</f>
        <v>0</v>
      </c>
      <c r="E122" s="228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34</v>
      </c>
      <c r="B123" s="225" t="str">
        <f aca="false">IF('Motorista Temporário - Módulo 3'!B82="","",'Motorista Temporário - Módulo 3'!B82)</f>
        <v/>
      </c>
      <c r="C123" s="226" t="str">
        <f aca="false">IF('Motorista Temporário - Módulo 3'!C82="","",'Motorista Temporário - Módulo 3'!C82)</f>
        <v/>
      </c>
      <c r="D123" s="227" t="n">
        <f aca="false">'Motorista Temporário - Módulo 3'!D82</f>
        <v>0</v>
      </c>
      <c r="E123" s="228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35</v>
      </c>
      <c r="B124" s="225" t="str">
        <f aca="false">IF('Motorista Temporário - Módulo 3'!B83="","",'Motorista Temporário - Módulo 3'!B83)</f>
        <v/>
      </c>
      <c r="C124" s="226" t="str">
        <f aca="false">IF('Motorista Temporário - Módulo 3'!C83="","",'Motorista Temporário - Módulo 3'!C83)</f>
        <v/>
      </c>
      <c r="D124" s="227" t="n">
        <f aca="false">'Motorista Temporário - Módulo 3'!D83</f>
        <v>0</v>
      </c>
      <c r="E124" s="228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36</v>
      </c>
      <c r="B125" s="225" t="str">
        <f aca="false">IF('Motorista Temporário - Módulo 3'!B84="","",'Motorista Temporário - Módulo 3'!B84)</f>
        <v/>
      </c>
      <c r="C125" s="226" t="str">
        <f aca="false">IF('Motorista Temporário - Módulo 3'!C84="","",'Motorista Temporário - Módulo 3'!C84)</f>
        <v/>
      </c>
      <c r="D125" s="227" t="n">
        <f aca="false">'Motorista Temporário - Módulo 3'!D84</f>
        <v>0</v>
      </c>
      <c r="E125" s="228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42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43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Temporário - Módulo 3'!B88</f>
        <v>Submódulo 3.1. Encargos previdenciários e FGTS</v>
      </c>
      <c r="C129" s="36"/>
      <c r="D129" s="103" t="n">
        <f aca="false">'Motorista Temporário - Módulo 3'!D88</f>
        <v>0.368</v>
      </c>
      <c r="E129" s="136" t="n">
        <f aca="false">'Motorista Temporário - Módulo 3'!E88</f>
        <v>641.13</v>
      </c>
    </row>
    <row r="130" s="5" customFormat="true" ht="12.75" hidden="false" customHeight="false" outlineLevel="0" collapsed="false">
      <c r="A130" s="120"/>
      <c r="B130" s="35" t="str">
        <f aca="false">'Motorista Temporário - Módulo 3'!B89</f>
        <v>Submódulo 3.2.  13º Salário e Adicional de férias</v>
      </c>
      <c r="C130" s="36"/>
      <c r="D130" s="103" t="n">
        <f aca="false">'Motorista Temporário - Módulo 3'!D89</f>
        <v>0.15199</v>
      </c>
      <c r="E130" s="136" t="n">
        <f aca="false">'Motorista Temporário - Módulo 3'!E89</f>
        <v>264.79</v>
      </c>
    </row>
    <row r="131" s="5" customFormat="true" ht="12.75" hidden="false" customHeight="false" outlineLevel="0" collapsed="false">
      <c r="A131" s="120"/>
      <c r="B131" s="35" t="str">
        <f aca="false">'Motorista Temporário - Módulo 3'!B90</f>
        <v>Submódulo 3.3. Custo de Reposição do Profissional Ausente</v>
      </c>
      <c r="C131" s="36"/>
      <c r="D131" s="103" t="n">
        <f aca="false">'Motorista Temporário - Módulo 3'!D90</f>
        <v>0.16408</v>
      </c>
      <c r="E131" s="136" t="n">
        <f aca="false">'Motorista Temporário - Módulo 3'!E90</f>
        <v>285.86</v>
      </c>
    </row>
    <row r="132" s="5" customFormat="true" ht="12.75" hidden="false" customHeight="false" outlineLevel="0" collapsed="false">
      <c r="A132" s="120"/>
      <c r="B132" s="35" t="str">
        <f aca="false">'Motorista Temporário - Módulo 3'!B91</f>
        <v>Submódulo 3.4. Provisão para Rescisão</v>
      </c>
      <c r="C132" s="36"/>
      <c r="D132" s="103" t="n">
        <f aca="false">'Motorista Temporário - Módulo 3'!D91</f>
        <v>0.07151</v>
      </c>
      <c r="E132" s="136" t="n">
        <f aca="false">'Motorista Temporário - Módulo 3'!E91</f>
        <v>124.6</v>
      </c>
    </row>
    <row r="133" s="5" customFormat="true" ht="12.75" hidden="false" customHeight="false" outlineLevel="0" collapsed="false">
      <c r="A133" s="120"/>
      <c r="B133" s="35" t="str">
        <f aca="false">'Motorista Temporário - Módulo 3'!B92</f>
        <v>Submódulo 3.5. Outros encargos sociais e trabalhistas</v>
      </c>
      <c r="C133" s="36"/>
      <c r="D133" s="103" t="n">
        <f aca="false">'Motorista Temporário - Módulo 3'!D92</f>
        <v>0</v>
      </c>
      <c r="E133" s="136" t="n">
        <f aca="false">'Motorista Temporário - Módulo 3'!E92</f>
        <v>0</v>
      </c>
    </row>
    <row r="134" s="5" customFormat="true" ht="12.75" hidden="false" customHeight="false" outlineLevel="0" collapsed="false">
      <c r="A134" s="120"/>
      <c r="B134" s="211" t="s">
        <v>239</v>
      </c>
      <c r="C134" s="36"/>
      <c r="D134" s="103" t="n">
        <f aca="false">SUM(D129:D133)</f>
        <v>0.75558</v>
      </c>
      <c r="E134" s="229" t="n">
        <f aca="false">SUM(E129:E133)</f>
        <v>1316.38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44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45</v>
      </c>
      <c r="B139" s="35" t="s">
        <v>246</v>
      </c>
      <c r="C139" s="232" t="s">
        <v>344</v>
      </c>
      <c r="D139" s="36"/>
      <c r="E139" s="136" t="n">
        <f aca="false">'Motorista Temporário - Módulo 4'!E19</f>
        <v>107.63</v>
      </c>
    </row>
    <row r="140" s="5" customFormat="true" ht="12.75" hidden="false" customHeight="false" outlineLevel="0" collapsed="false">
      <c r="A140" s="35" t="s">
        <v>248</v>
      </c>
      <c r="B140" s="206" t="s">
        <v>338</v>
      </c>
      <c r="C140" s="207" t="s">
        <v>250</v>
      </c>
      <c r="D140" s="36"/>
      <c r="E140" s="136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251</v>
      </c>
      <c r="B141" s="233" t="str">
        <f aca="false">IF('Motorista Temporário - Módulo 4'!B21="","",'Motorista Temporário - Módulo 4'!B21)</f>
        <v/>
      </c>
      <c r="C141" s="218" t="str">
        <f aca="false">IF('Motorista Temporário - Módulo 4'!C21="","",'Motorista Temporário - Módulo 4'!C21)</f>
        <v/>
      </c>
      <c r="D141" s="36"/>
      <c r="E141" s="234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252</v>
      </c>
      <c r="B142" s="233" t="str">
        <f aca="false">IF('Motorista Temporário - Módulo 4'!B22="","",'Motorista Temporário - Módulo 4'!B22)</f>
        <v/>
      </c>
      <c r="C142" s="218" t="str">
        <f aca="false">IF('Motorista Temporário - Módulo 4'!C22="","",'Motorista Temporário - Módulo 4'!C22)</f>
        <v/>
      </c>
      <c r="D142" s="36"/>
      <c r="E142" s="234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253</v>
      </c>
      <c r="B143" s="233" t="str">
        <f aca="false">IF('Motorista Temporário - Módulo 4'!B23="","",'Motorista Temporário - Módulo 4'!B23)</f>
        <v/>
      </c>
      <c r="C143" s="218" t="str">
        <f aca="false">IF('Motorista Temporário - Módulo 4'!C23="","",'Motorista Temporário - Módulo 4'!C23)</f>
        <v/>
      </c>
      <c r="D143" s="36"/>
      <c r="E143" s="234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254</v>
      </c>
      <c r="B144" s="233" t="str">
        <f aca="false">IF('Motorista Temporário - Módulo 4'!B24="","",'Motorista Temporário - Módulo 4'!B24)</f>
        <v/>
      </c>
      <c r="C144" s="218" t="str">
        <f aca="false">IF('Motorista Temporário - Módulo 4'!C24="","",'Motorista Temporário - Módulo 4'!C24)</f>
        <v/>
      </c>
      <c r="D144" s="36"/>
      <c r="E144" s="234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255</v>
      </c>
      <c r="B145" s="233" t="str">
        <f aca="false">IF('Motorista Temporário - Módulo 4'!B25="","",'Motorista Temporário - Módulo 4'!B25)</f>
        <v/>
      </c>
      <c r="C145" s="218" t="str">
        <f aca="false">IF('Motorista Temporário - Módulo 4'!C25="","",'Motorista Temporário - Módulo 4'!C25)</f>
        <v/>
      </c>
      <c r="D145" s="36"/>
      <c r="E145" s="234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256</v>
      </c>
      <c r="B146" s="233" t="str">
        <f aca="false">IF('Motorista Temporário - Módulo 4'!B26="","",'Motorista Temporário - Módulo 4'!B26)</f>
        <v/>
      </c>
      <c r="C146" s="218" t="str">
        <f aca="false">IF('Motorista Temporário - Módulo 4'!C26="","",'Motorista Temporário - Módulo 4'!C26)</f>
        <v/>
      </c>
      <c r="D146" s="36"/>
      <c r="E146" s="234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257</v>
      </c>
      <c r="B147" s="233" t="str">
        <f aca="false">IF('Motorista Temporário - Módulo 4'!B27="","",'Motorista Temporário - Módulo 4'!B27)</f>
        <v/>
      </c>
      <c r="C147" s="218" t="str">
        <f aca="false">IF('Motorista Temporário - Módulo 4'!C27="","",'Motorista Temporário - Módulo 4'!C27)</f>
        <v/>
      </c>
      <c r="D147" s="36"/>
      <c r="E147" s="234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258</v>
      </c>
      <c r="B148" s="233" t="str">
        <f aca="false">IF('Motorista Temporário - Módulo 4'!B28="","",'Motorista Temporário - Módulo 4'!B28)</f>
        <v>I</v>
      </c>
      <c r="C148" s="218" t="str">
        <f aca="false">IF('Motorista Temporário - Módulo 4'!C28="","",'Motorista Temporário - Módulo 4'!C28)</f>
        <v/>
      </c>
      <c r="D148" s="36"/>
      <c r="E148" s="234" t="n">
        <f aca="false">'Motorista Temporário - Módulo 4'!E28</f>
        <v>0</v>
      </c>
    </row>
    <row r="149" s="5" customFormat="true" ht="12.75" hidden="false" customHeight="false" outlineLevel="0" collapsed="false">
      <c r="A149" s="120"/>
      <c r="B149" s="211" t="s">
        <v>345</v>
      </c>
      <c r="C149" s="36"/>
      <c r="D149" s="36"/>
      <c r="E149" s="304" t="n">
        <f aca="false">SUM(E139:E140)</f>
        <v>107.63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63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Temporário - Módulo 5'!B18</f>
        <v>Módulo 1. COMPOSIÇÃO DA REMUNERAÇÃO</v>
      </c>
      <c r="C153" s="36"/>
      <c r="D153" s="36"/>
      <c r="E153" s="136" t="n">
        <f aca="false">'Motorista Temporário - Módulo 5'!E18</f>
        <v>1742.04</v>
      </c>
    </row>
    <row r="154" s="5" customFormat="true" ht="12.75" hidden="false" customHeight="false" outlineLevel="0" collapsed="false">
      <c r="A154" s="120"/>
      <c r="B154" s="35" t="str">
        <f aca="false">'Motorista Temporário - Módulo 5'!B19</f>
        <v>Módulo 2. BENEFÍCIOS MENSAIS E DIÁRIOS</v>
      </c>
      <c r="C154" s="36"/>
      <c r="D154" s="36"/>
      <c r="E154" s="136" t="n">
        <f aca="false">'Motorista Temporário - Módulo 5'!E19</f>
        <v>364.78</v>
      </c>
    </row>
    <row r="155" s="5" customFormat="true" ht="12.75" hidden="false" customHeight="false" outlineLevel="0" collapsed="false">
      <c r="A155" s="120"/>
      <c r="B155" s="35" t="str">
        <f aca="false">'Motorista Temporário - Módulo 5'!B20</f>
        <v>Módulo 3. ENCARGOS SOCIAIS E TRABALHISTAS</v>
      </c>
      <c r="C155" s="36"/>
      <c r="D155" s="36"/>
      <c r="E155" s="136" t="n">
        <f aca="false">'Motorista Temporário - Módulo 5'!E20</f>
        <v>1316.38</v>
      </c>
    </row>
    <row r="156" s="5" customFormat="true" ht="12.75" hidden="false" customHeight="false" outlineLevel="0" collapsed="false">
      <c r="A156" s="120"/>
      <c r="B156" s="35" t="str">
        <f aca="false">'Motorista Temporário - Módulo 5'!B21</f>
        <v>Módulo 4. INSUMOS DIVERSOS</v>
      </c>
      <c r="C156" s="36"/>
      <c r="D156" s="36"/>
      <c r="E156" s="136" t="n">
        <f aca="false">'Motorista Temporário - Módulo 5'!E21</f>
        <v>107.63</v>
      </c>
    </row>
    <row r="157" s="5" customFormat="true" ht="12.75" hidden="false" customHeight="false" outlineLevel="0" collapsed="false">
      <c r="A157" s="120"/>
      <c r="B157" s="211" t="s">
        <v>346</v>
      </c>
      <c r="C157" s="36"/>
      <c r="D157" s="36"/>
      <c r="E157" s="229" t="n">
        <f aca="false">SUM(E153:E156)</f>
        <v>3530.83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65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7</v>
      </c>
      <c r="E161" s="79" t="s">
        <v>50</v>
      </c>
    </row>
    <row r="162" s="5" customFormat="true" ht="25.5" hidden="false" customHeight="false" outlineLevel="0" collapsed="false">
      <c r="A162" s="35" t="s">
        <v>266</v>
      </c>
      <c r="B162" s="35" t="s">
        <v>348</v>
      </c>
      <c r="C162" s="125" t="s">
        <v>349</v>
      </c>
      <c r="D162" s="305" t="n">
        <f aca="false">'Motorista Temporário - Módulo 5'!D27</f>
        <v>0.0631</v>
      </c>
      <c r="E162" s="298" t="n">
        <f aca="false">'Motorista Temporário - Módulo 5'!E27</f>
        <v>222.8</v>
      </c>
    </row>
    <row r="163" s="5" customFormat="true" ht="12.75" hidden="false" customHeight="false" outlineLevel="0" collapsed="false">
      <c r="A163" s="36"/>
      <c r="B163" s="46" t="s">
        <v>320</v>
      </c>
      <c r="C163" s="46" t="s">
        <v>350</v>
      </c>
      <c r="D163" s="36"/>
      <c r="E163" s="298" t="n">
        <f aca="false">'Motorista Temporário - Módulo 5'!E28</f>
        <v>3753.63</v>
      </c>
    </row>
    <row r="164" s="5" customFormat="true" ht="25.5" hidden="false" customHeight="false" outlineLevel="0" collapsed="false">
      <c r="A164" s="35" t="s">
        <v>271</v>
      </c>
      <c r="B164" s="35" t="s">
        <v>351</v>
      </c>
      <c r="C164" s="125" t="s">
        <v>352</v>
      </c>
      <c r="D164" s="305" t="n">
        <f aca="false">'Motorista Temporário - Módulo 5'!D29</f>
        <v>0.0541</v>
      </c>
      <c r="E164" s="298" t="n">
        <f aca="false">'Motorista Temporário - Módulo 5'!E29</f>
        <v>203.08</v>
      </c>
      <c r="F164" s="130"/>
    </row>
    <row r="165" s="5" customFormat="true" ht="12.75" hidden="false" customHeight="false" outlineLevel="0" collapsed="false">
      <c r="A165" s="45"/>
      <c r="B165" s="211" t="s">
        <v>353</v>
      </c>
      <c r="C165" s="46" t="s">
        <v>275</v>
      </c>
      <c r="D165" s="305" t="n">
        <f aca="false">SUM(D162:D164)</f>
        <v>0.1172</v>
      </c>
      <c r="E165" s="304" t="n">
        <f aca="false">'Motorista Temporário - Módulo 5'!E30</f>
        <v>425.88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82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46</v>
      </c>
      <c r="C169" s="36"/>
      <c r="D169" s="36"/>
      <c r="E169" s="136" t="n">
        <f aca="false">'Motorista Temp.- Planilha-Geral'!E157</f>
        <v>3530.83</v>
      </c>
    </row>
    <row r="170" s="5" customFormat="true" ht="12.75" hidden="false" customHeight="false" outlineLevel="0" collapsed="false">
      <c r="A170" s="120"/>
      <c r="B170" s="35" t="s">
        <v>265</v>
      </c>
      <c r="C170" s="36"/>
      <c r="D170" s="36"/>
      <c r="E170" s="136" t="n">
        <f aca="false">'Motorista Temporário - Módulo 5'!E30</f>
        <v>425.88</v>
      </c>
    </row>
    <row r="171" s="5" customFormat="true" ht="12.75" hidden="false" customHeight="false" outlineLevel="0" collapsed="false">
      <c r="A171" s="120"/>
      <c r="B171" s="211" t="s">
        <v>354</v>
      </c>
      <c r="C171" s="36"/>
      <c r="D171" s="36"/>
      <c r="E171" s="229" t="n">
        <f aca="false">'Motorista Temporário - Módulo 6'!E23</f>
        <v>3956.71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84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7</v>
      </c>
      <c r="E175" s="37" t="s">
        <v>50</v>
      </c>
    </row>
    <row r="176" s="18" customFormat="true" ht="12.75" hidden="false" customHeight="false" outlineLevel="0" collapsed="false">
      <c r="A176" s="54" t="s">
        <v>285</v>
      </c>
      <c r="B176" s="139" t="s">
        <v>286</v>
      </c>
      <c r="C176" s="226" t="str">
        <f aca="false">IF('Motorista Temporário - Módulo 6'!C28="","",'Motorista Temporário - Módulo 6'!C28)</f>
        <v/>
      </c>
      <c r="D176" s="294" t="n">
        <f aca="false">'Motorista Temporário - Módulo 6'!D28</f>
        <v>0.05</v>
      </c>
      <c r="E176" s="293" t="n">
        <f aca="false">'Motorista Temporário - Módulo 6'!E28</f>
        <v>230.72</v>
      </c>
    </row>
    <row r="177" s="5" customFormat="true" ht="12.75" hidden="false" customHeight="false" outlineLevel="0" collapsed="false">
      <c r="A177" s="35" t="s">
        <v>287</v>
      </c>
      <c r="B177" s="143" t="s">
        <v>288</v>
      </c>
      <c r="C177" s="226" t="str">
        <f aca="false">IF('Motorista Temporário - Módulo 6'!C29="","",'Motorista Temporário - Módulo 6'!C29)</f>
        <v/>
      </c>
      <c r="D177" s="294" t="n">
        <f aca="false">'Motorista Temporário - Módulo 6'!D29</f>
        <v>0.076</v>
      </c>
      <c r="E177" s="293" t="n">
        <f aca="false">'Motorista Temporário - Módulo 6'!E29</f>
        <v>350.69</v>
      </c>
    </row>
    <row r="178" s="5" customFormat="true" ht="12.75" hidden="false" customHeight="false" outlineLevel="0" collapsed="false">
      <c r="A178" s="35" t="s">
        <v>289</v>
      </c>
      <c r="B178" s="143" t="s">
        <v>290</v>
      </c>
      <c r="C178" s="226" t="str">
        <f aca="false">IF('Motorista Temporário - Módulo 6'!C30="","",'Motorista Temporário - Módulo 6'!C30)</f>
        <v/>
      </c>
      <c r="D178" s="294" t="n">
        <f aca="false">'Motorista Temporário - Módulo 6'!D30</f>
        <v>0.0165</v>
      </c>
      <c r="E178" s="293" t="n">
        <f aca="false">'Motorista Temporário - Módulo 6'!E30</f>
        <v>76.14</v>
      </c>
    </row>
    <row r="179" s="5" customFormat="true" ht="12.75" hidden="false" customHeight="false" outlineLevel="0" collapsed="false">
      <c r="A179" s="35" t="s">
        <v>291</v>
      </c>
      <c r="B179" s="206" t="s">
        <v>338</v>
      </c>
      <c r="C179" s="207" t="s">
        <v>292</v>
      </c>
      <c r="D179" s="294" t="n">
        <f aca="false">'Motorista Temporário - Módulo 6'!D31</f>
        <v>0</v>
      </c>
      <c r="E179" s="293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293</v>
      </c>
      <c r="B180" s="237" t="str">
        <f aca="false">IF('Motorista Temporário - Módulo 6'!B32="","",'Motorista Temporário - Módulo 6'!B32)</f>
        <v/>
      </c>
      <c r="C180" s="238" t="str">
        <f aca="false">IF('Motorista Temporário - Módulo 6'!C32="","",'Motorista Temporário - Módulo 6'!C32)</f>
        <v/>
      </c>
      <c r="D180" s="306" t="n">
        <f aca="false">'Motorista Temporário - Módulo 6'!D32</f>
        <v>0</v>
      </c>
      <c r="E180" s="307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294</v>
      </c>
      <c r="B181" s="237" t="str">
        <f aca="false">IF('Motorista Temporário - Módulo 6'!B33="","",'Motorista Temporário - Módulo 6'!B33)</f>
        <v/>
      </c>
      <c r="C181" s="238" t="str">
        <f aca="false">IF('Motorista Temporário - Módulo 6'!C33="","",'Motorista Temporário - Módulo 6'!C33)</f>
        <v/>
      </c>
      <c r="D181" s="306" t="n">
        <f aca="false">'Motorista Temporário - Módulo 6'!D33</f>
        <v>0</v>
      </c>
      <c r="E181" s="307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295</v>
      </c>
      <c r="B182" s="237" t="str">
        <f aca="false">IF('Motorista Temporário - Módulo 6'!B34="","",'Motorista Temporário - Módulo 6'!B34)</f>
        <v/>
      </c>
      <c r="C182" s="238" t="str">
        <f aca="false">IF('Motorista Temporário - Módulo 6'!C34="","",'Motorista Temporário - Módulo 6'!C34)</f>
        <v/>
      </c>
      <c r="D182" s="306" t="n">
        <f aca="false">'Motorista Temporário - Módulo 6'!D34</f>
        <v>0</v>
      </c>
      <c r="E182" s="307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296</v>
      </c>
      <c r="B183" s="237" t="str">
        <f aca="false">IF('Motorista Temporário - Módulo 6'!B35="","",'Motorista Temporário - Módulo 6'!B35)</f>
        <v/>
      </c>
      <c r="C183" s="238" t="str">
        <f aca="false">IF('Motorista Temporário - Módulo 6'!C35="","",'Motorista Temporário - Módulo 6'!C35)</f>
        <v/>
      </c>
      <c r="D183" s="306" t="n">
        <f aca="false">'Motorista Temporário - Módulo 6'!D35</f>
        <v>0</v>
      </c>
      <c r="E183" s="307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297</v>
      </c>
      <c r="B184" s="237" t="str">
        <f aca="false">IF('Motorista Temporário - Módulo 6'!B36="","",'Motorista Temporário - Módulo 6'!B36)</f>
        <v/>
      </c>
      <c r="C184" s="238" t="str">
        <f aca="false">IF('Motorista Temporário - Módulo 6'!C36="","",'Motorista Temporário - Módulo 6'!C36)</f>
        <v/>
      </c>
      <c r="D184" s="306" t="n">
        <f aca="false">'Motorista Temporário - Módulo 6'!D36</f>
        <v>0</v>
      </c>
      <c r="E184" s="307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298</v>
      </c>
      <c r="B185" s="237" t="str">
        <f aca="false">IF('Motorista Temporário - Módulo 6'!B37="","",'Motorista Temporário - Módulo 6'!B37)</f>
        <v/>
      </c>
      <c r="C185" s="238" t="str">
        <f aca="false">IF('Motorista Temporário - Módulo 6'!C37="","",'Motorista Temporário - Módulo 6'!C37)</f>
        <v/>
      </c>
      <c r="D185" s="306" t="n">
        <f aca="false">'Motorista Temporário - Módulo 6'!D37</f>
        <v>0</v>
      </c>
      <c r="E185" s="307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299</v>
      </c>
      <c r="B186" s="237" t="str">
        <f aca="false">IF('Motorista Temporário - Módulo 6'!B38="","",'Motorista Temporário - Módulo 6'!B38)</f>
        <v/>
      </c>
      <c r="C186" s="238" t="str">
        <f aca="false">IF('Motorista Temporário - Módulo 6'!C38="","",'Motorista Temporário - Módulo 6'!C38)</f>
        <v/>
      </c>
      <c r="D186" s="306" t="n">
        <f aca="false">'Motorista Temporário - Módulo 6'!D38</f>
        <v>0</v>
      </c>
      <c r="E186" s="307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300</v>
      </c>
      <c r="B187" s="237" t="str">
        <f aca="false">IF('Motorista Temporário - Módulo 6'!B39="","",'Motorista Temporário - Módulo 6'!B39)</f>
        <v/>
      </c>
      <c r="C187" s="238" t="str">
        <f aca="false">IF('Motorista Temporário - Módulo 6'!C39="","",'Motorista Temporário - Módulo 6'!C39)</f>
        <v/>
      </c>
      <c r="D187" s="306" t="n">
        <f aca="false">'Motorista Temporário - Módulo 6'!D39</f>
        <v>0</v>
      </c>
      <c r="E187" s="307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6" t="s">
        <v>355</v>
      </c>
      <c r="C188" s="45"/>
      <c r="D188" s="294" t="n">
        <f aca="false">SUM(D176:D179)</f>
        <v>0.1425</v>
      </c>
      <c r="E188" s="295" t="n">
        <f aca="false">SUM(E176:E179)</f>
        <v>657.55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5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Temporário - Módulo 1'!E36</f>
        <v>1742.04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Temporário - Módulo 2'!E33</f>
        <v>364.78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Temporário - Módulo 3'!E93</f>
        <v>1316.38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Temporário - Módulo 4'!E29</f>
        <v>107.63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Temporário - Módulo 5'!E30</f>
        <v>425.88</v>
      </c>
    </row>
    <row r="197" s="5" customFormat="true" ht="12.75" hidden="false" customHeight="false" outlineLevel="0" collapsed="false">
      <c r="A197" s="120"/>
      <c r="B197" s="46" t="s">
        <v>173</v>
      </c>
      <c r="C197" s="35"/>
      <c r="D197" s="241"/>
      <c r="E197" s="124" t="n">
        <f aca="false">SUM(E192:E196)</f>
        <v>3956.71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Temporário - Módulo 6'!E40</f>
        <v>657.55</v>
      </c>
    </row>
    <row r="199" s="5" customFormat="true" ht="12.75" hidden="false" customHeight="false" outlineLevel="0" collapsed="false">
      <c r="A199" s="120"/>
      <c r="B199" s="46" t="s">
        <v>355</v>
      </c>
      <c r="C199" s="35"/>
      <c r="D199" s="122"/>
      <c r="E199" s="242" t="n">
        <f aca="false">SUM(E197:E198)</f>
        <v>4614.26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60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11</v>
      </c>
      <c r="B203" s="35" t="s">
        <v>361</v>
      </c>
      <c r="C203" s="209" t="s">
        <v>362</v>
      </c>
      <c r="D203" s="246"/>
      <c r="E203" s="136" t="n">
        <f aca="false">E199</f>
        <v>4614.26</v>
      </c>
    </row>
    <row r="204" s="5" customFormat="true" ht="12.75" hidden="false" customHeight="false" outlineLevel="0" collapsed="false">
      <c r="A204" s="45" t="s">
        <v>114</v>
      </c>
      <c r="B204" s="35" t="s">
        <v>363</v>
      </c>
      <c r="C204" s="244"/>
      <c r="D204" s="45"/>
      <c r="E204" s="247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16</v>
      </c>
      <c r="B205" s="35" t="s">
        <v>364</v>
      </c>
      <c r="C205" s="209" t="s">
        <v>365</v>
      </c>
      <c r="D205" s="246"/>
      <c r="E205" s="136" t="n">
        <f aca="false">E203*E204</f>
        <v>13842.78</v>
      </c>
    </row>
    <row r="206" s="5" customFormat="true" ht="12.75" hidden="false" customHeight="false" outlineLevel="0" collapsed="false">
      <c r="A206" s="45" t="s">
        <v>118</v>
      </c>
      <c r="B206" s="35" t="s">
        <v>366</v>
      </c>
      <c r="C206" s="244"/>
      <c r="D206" s="246"/>
      <c r="E206" s="248" t="n">
        <v>10</v>
      </c>
    </row>
    <row r="207" s="5" customFormat="true" ht="12.75" hidden="false" customHeight="false" outlineLevel="0" collapsed="false">
      <c r="A207" s="45" t="s">
        <v>121</v>
      </c>
      <c r="B207" s="35" t="s">
        <v>367</v>
      </c>
      <c r="C207" s="209" t="s">
        <v>368</v>
      </c>
      <c r="D207" s="246"/>
      <c r="E207" s="249" t="n">
        <f aca="false">E205*E206</f>
        <v>138427.8</v>
      </c>
    </row>
    <row r="208" s="5" customFormat="true" ht="15" hidden="false" customHeight="false" outlineLevel="0" collapsed="false">
      <c r="A208" s="45"/>
      <c r="B208" s="250" t="s">
        <v>371</v>
      </c>
      <c r="C208" s="209" t="s">
        <v>372</v>
      </c>
      <c r="D208" s="251"/>
      <c r="E208" s="252" t="n">
        <f aca="false">SUM(E207:E207)</f>
        <v>138427.8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73</v>
      </c>
      <c r="B210" s="253"/>
      <c r="C210" s="254" t="s">
        <v>374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75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53.69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115.69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- Módulo 1'!A17</f>
        <v>Módulo 1. COMPOSIÇÃO DA REMUNERAÇÃO</v>
      </c>
      <c r="C18" s="36"/>
      <c r="D18" s="121"/>
      <c r="E18" s="122" t="n">
        <f aca="false">'Almoxarife - Módulo 1'!E36</f>
        <v>1223.28</v>
      </c>
    </row>
    <row r="19" s="5" customFormat="true" ht="12.75" hidden="false" customHeight="false" outlineLevel="0" collapsed="false">
      <c r="A19" s="120"/>
      <c r="B19" s="35" t="str">
        <f aca="false">'Almoxarife - Módulo 2'!A17</f>
        <v>Módulo 2. BENEFÍCIOS MENSAIS E DIÁRIOS</v>
      </c>
      <c r="C19" s="36"/>
      <c r="D19" s="36"/>
      <c r="E19" s="122" t="n">
        <f aca="false">'Almoxarife - Módulo 2'!E33</f>
        <v>364.78</v>
      </c>
    </row>
    <row r="20" s="5" customFormat="true" ht="12.75" hidden="false" customHeight="false" outlineLevel="0" collapsed="false">
      <c r="A20" s="120"/>
      <c r="B20" s="35" t="str">
        <f aca="false">'Almoxarife - Módulo 3'!A17</f>
        <v>Módulo 3. ENCARGOS SOCIAIS E TRABALHISTAS</v>
      </c>
      <c r="C20" s="36"/>
      <c r="D20" s="121"/>
      <c r="E20" s="122" t="n">
        <f aca="false">'Almoxarife - Módulo 3'!E93</f>
        <v>924.39</v>
      </c>
    </row>
    <row r="21" s="5" customFormat="true" ht="12.75" hidden="false" customHeight="false" outlineLevel="0" collapsed="false">
      <c r="A21" s="120"/>
      <c r="B21" s="35" t="str">
        <f aca="false">'Almoxarife - Módulo 4'!A17</f>
        <v>Módulo 4. INSUMOS DIVERSOS</v>
      </c>
      <c r="C21" s="36"/>
      <c r="D21" s="121"/>
      <c r="E21" s="122" t="n">
        <f aca="false">'Almoxarife - Módulo 4'!E29</f>
        <v>68.33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580.7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126" t="n">
        <v>0.0631</v>
      </c>
      <c r="E27" s="127" t="n">
        <f aca="false">ROUNDUP($E$22*(D27),2)</f>
        <v>162.85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128"/>
      <c r="E28" s="129" t="n">
        <f aca="false">SUM(E22,E27)</f>
        <v>2743.63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126" t="n">
        <v>0.0541</v>
      </c>
      <c r="E29" s="127" t="n">
        <f aca="false">ROUNDUP($E$28*(D29),2)</f>
        <v>148.44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128"/>
      <c r="E30" s="131" t="n">
        <f aca="false">E27+E29</f>
        <v>311.2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Copeira - Capital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Copeira - Capital - Módulo 1'!$E$36*D20,2)</f>
        <v>223.14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Copeira - Capital - Módulo 1'!$E$36*D21,2)</f>
        <v>89.26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Copeira - Capital - Módulo 1'!$E$36*D22,2)</f>
        <v>16.74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Copeira - Capital - Módulo 1'!$E$36*D23,2)</f>
        <v>11.16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Copeira - Capital - Módulo 1'!$E$36*D24,2)</f>
        <v>2.24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Copeira - Capital - Módulo 1'!$E$36*D25,2)</f>
        <v>6.7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Copeira - Capital - Módulo 1'!$E$36*D26,2)</f>
        <v>27.9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Copeira - Capital - Módulo 1'!$E$36*D27,2)</f>
        <v>33.48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Copeira - Capital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Copeira - Capital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10.6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Copeira - Capital - Módulo 1'!$E$36*D38,2)</f>
        <v>92.94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Copeira - Capital - Módulo 1'!$E$36*D39,2)</f>
        <v>31.02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23.96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Copeira - Capital - Módulo 1'!$E$36*D41,2)</f>
        <v>45.63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169.59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Copeira - Capital - Módulo 1'!E36*'Copeira - Capital - Módulo 3'!D45,2)</f>
        <v>110.9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Copeira - Capital - Módulo 1'!E36*D46,2)</f>
        <v>0.79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Copeira - Capital - Módulo 1'!E36*D47,2)</f>
        <v>0.24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Copeira - Capital - Módulo 1'!E36*D48,2)</f>
        <v>18.53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Copeira - Capital - Módulo 1'!E36*D49,2)</f>
        <v>3.02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Copeira - Capital - Módulo 1'!E36*D50,2)</f>
        <v>0.37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Copeira - Capital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33.85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Copeira - Capital - Módulo 1'!E36*D59,2)</f>
        <v>49.25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183.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Copeira - Capital - Módulo 1'!$E$36*D63,2)</f>
        <v>5.14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Copeira - Capital - Módulo 1'!$E$36*D64,2)</f>
        <v>0.42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Copeira - Capital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Copeira - Capital - Módulo 1'!$E$36*D66,2)</f>
        <v>21.65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Copeira - Capital - Módulo 1'!$E$36*D67,2)</f>
        <v>7.97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Copeira - Capital - Módulo 1'!$E$36*D68,2)</f>
        <v>44.63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Copeira - Capital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Copeira - Capital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79.81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Copeira - Capital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Copeira - Capital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10.6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69.5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183.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79.81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843.12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80.67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80.67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Capital - Módulo 1'!A17</f>
        <v>Módulo 1. COMPOSIÇÃO DA REMUNERAÇÃO</v>
      </c>
      <c r="C18" s="36"/>
      <c r="D18" s="121"/>
      <c r="E18" s="122" t="n">
        <f aca="false">'Copeira - Capital - Módulo 1'!E36</f>
        <v>1115.69</v>
      </c>
    </row>
    <row r="19" s="5" customFormat="true" ht="12.75" hidden="false" customHeight="false" outlineLevel="0" collapsed="false">
      <c r="A19" s="120"/>
      <c r="B19" s="35" t="str">
        <f aca="false">'Copeira - Capital - Módulo 2'!A17</f>
        <v>Módulo 2. BENEFÍCIOS MENSAIS E DIÁRIOS</v>
      </c>
      <c r="C19" s="36"/>
      <c r="D19" s="36"/>
      <c r="E19" s="122" t="n">
        <f aca="false">'Copeira - Capital - Módulo 2'!E33</f>
        <v>364.78</v>
      </c>
    </row>
    <row r="20" s="5" customFormat="true" ht="12.75" hidden="false" customHeight="false" outlineLevel="0" collapsed="false">
      <c r="A20" s="120"/>
      <c r="B20" s="35" t="str">
        <f aca="false">'Copeira - Capital - Módulo 3'!A17</f>
        <v>Módulo 3. ENCARGOS SOCIAIS E TRABALHISTAS</v>
      </c>
      <c r="C20" s="36"/>
      <c r="D20" s="121"/>
      <c r="E20" s="122" t="n">
        <f aca="false">'Copeira - Capital - Módulo 3'!E93</f>
        <v>843.12</v>
      </c>
    </row>
    <row r="21" s="5" customFormat="true" ht="12.75" hidden="false" customHeight="false" outlineLevel="0" collapsed="false">
      <c r="A21" s="120"/>
      <c r="B21" s="35" t="str">
        <f aca="false">'Copeira - Capital - Módulo 4'!A17</f>
        <v>Módulo 4. INSUMOS DIVERSOS</v>
      </c>
      <c r="C21" s="36"/>
      <c r="D21" s="121"/>
      <c r="E21" s="122" t="n">
        <f aca="false">'Copeira - Capital - Módulo 4'!E29</f>
        <v>80.67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404.2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51.71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555.97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38.28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289.9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Capital - Módulo 1'!A17</f>
        <v>Módulo 1. COMPOSIÇÃO DA REMUNERAÇÃO</v>
      </c>
      <c r="C18" s="36"/>
      <c r="D18" s="121"/>
      <c r="E18" s="136" t="n">
        <f aca="false">'Copeira - Capital - Módulo 1'!E36</f>
        <v>1115.69</v>
      </c>
    </row>
    <row r="19" s="5" customFormat="true" ht="12.75" hidden="false" customHeight="false" outlineLevel="0" collapsed="false">
      <c r="A19" s="135"/>
      <c r="B19" s="35" t="str">
        <f aca="false">'Copeira - Capital - Módulo 2'!A17</f>
        <v>Módulo 2. BENEFÍCIOS MENSAIS E DIÁRIOS</v>
      </c>
      <c r="C19" s="36"/>
      <c r="D19" s="36"/>
      <c r="E19" s="136" t="n">
        <f aca="false">'Copeira - Capital - Módulo 2'!E33</f>
        <v>364.78</v>
      </c>
    </row>
    <row r="20" s="5" customFormat="true" ht="12.75" hidden="false" customHeight="false" outlineLevel="0" collapsed="false">
      <c r="A20" s="135"/>
      <c r="B20" s="35" t="str">
        <f aca="false">'Copeira - Capital - Módulo 3'!A17</f>
        <v>Módulo 3. ENCARGOS SOCIAIS E TRABALHISTAS</v>
      </c>
      <c r="C20" s="36"/>
      <c r="D20" s="121"/>
      <c r="E20" s="136" t="n">
        <f aca="false">'Copeira - Capital - Módulo 3'!E93</f>
        <v>843.12</v>
      </c>
    </row>
    <row r="21" s="5" customFormat="true" ht="12.75" hidden="false" customHeight="false" outlineLevel="0" collapsed="false">
      <c r="A21" s="135"/>
      <c r="B21" s="35" t="str">
        <f aca="false">'Copeira - Capital - Módulo 4'!A17</f>
        <v>Módulo 4. INSUMOS DIVERSOS</v>
      </c>
      <c r="C21" s="36"/>
      <c r="D21" s="121"/>
      <c r="E21" s="136" t="n">
        <f aca="false">'Copeira - Capital - Módulo 4'!E29</f>
        <v>80.67</v>
      </c>
    </row>
    <row r="22" s="5" customFormat="true" ht="12.75" hidden="false" customHeight="false" outlineLevel="0" collapsed="false">
      <c r="A22" s="135"/>
      <c r="B22" s="35" t="str">
        <f aca="false">'Copeira - Capital - Módulo 5'!A25</f>
        <v>Módulo 5. DESPESAS INDIRETAS E LUCRO</v>
      </c>
      <c r="C22" s="36"/>
      <c r="D22" s="121"/>
      <c r="E22" s="136" t="n">
        <f aca="false">'Copeira - Capital - Módulo 5'!E30</f>
        <v>289.99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694.2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57.1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38.8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1.85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447.7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6" min="3" style="5" width="21.99"/>
    <col collapsed="false" customWidth="true" hidden="false" outlineLevel="0" max="8" min="7" style="5" width="18.99"/>
    <col collapsed="false" customWidth="false" hidden="false" outlineLevel="0" max="10" min="9" style="5" width="9.14"/>
    <col collapsed="false" customWidth="false" hidden="true" outlineLevel="0" max="12" min="11" style="5" width="9.14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1" t="s">
        <v>403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customFormat="fals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04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52" t="s">
        <v>405</v>
      </c>
      <c r="B18" s="52"/>
      <c r="C18" s="52"/>
      <c r="D18" s="52"/>
      <c r="E18" s="52"/>
      <c r="F18" s="52"/>
      <c r="G18" s="52"/>
      <c r="H18" s="52"/>
      <c r="L18" s="5" t="s">
        <v>406</v>
      </c>
    </row>
    <row r="19" customFormat="false" ht="72" hidden="false" customHeight="true" outlineLevel="0" collapsed="false">
      <c r="A19" s="35"/>
      <c r="B19" s="77" t="s">
        <v>407</v>
      </c>
      <c r="C19" s="79" t="s">
        <v>408</v>
      </c>
      <c r="D19" s="37" t="s">
        <v>409</v>
      </c>
      <c r="E19" s="79" t="s">
        <v>410</v>
      </c>
      <c r="F19" s="53" t="s">
        <v>411</v>
      </c>
      <c r="G19" s="37" t="s">
        <v>412</v>
      </c>
      <c r="H19" s="53" t="s">
        <v>413</v>
      </c>
      <c r="J19" s="333"/>
      <c r="K19" s="35" t="n">
        <v>2019</v>
      </c>
      <c r="L19" s="334" t="n">
        <v>0.0327</v>
      </c>
    </row>
    <row r="20" customFormat="false" ht="15" hidden="false" customHeight="false" outlineLevel="0" collapsed="false">
      <c r="A20" s="54" t="n">
        <v>1</v>
      </c>
      <c r="B20" s="335" t="s">
        <v>414</v>
      </c>
      <c r="C20" s="335" t="s">
        <v>415</v>
      </c>
      <c r="D20" s="44"/>
      <c r="E20" s="336" t="n">
        <v>16</v>
      </c>
      <c r="F20" s="337" t="s">
        <v>416</v>
      </c>
      <c r="G20" s="338" t="n">
        <v>10.35</v>
      </c>
      <c r="H20" s="268" t="n">
        <f aca="false">E20*G20</f>
        <v>165.6</v>
      </c>
      <c r="I20" s="339"/>
      <c r="K20" s="340" t="n">
        <v>3.25</v>
      </c>
      <c r="L20" s="35" t="n">
        <f aca="false">K20*$L$19</f>
        <v>0.106275</v>
      </c>
    </row>
    <row r="21" customFormat="false" ht="26.25" hidden="false" customHeight="false" outlineLevel="0" collapsed="false">
      <c r="A21" s="54" t="n">
        <v>2</v>
      </c>
      <c r="B21" s="335" t="s">
        <v>417</v>
      </c>
      <c r="C21" s="335" t="s">
        <v>418</v>
      </c>
      <c r="D21" s="44"/>
      <c r="E21" s="336" t="n">
        <v>10</v>
      </c>
      <c r="F21" s="337" t="s">
        <v>416</v>
      </c>
      <c r="G21" s="338" t="n">
        <v>5.68</v>
      </c>
      <c r="H21" s="268" t="n">
        <f aca="false">E21*G21</f>
        <v>56.8</v>
      </c>
      <c r="I21" s="339"/>
      <c r="K21" s="340" t="n">
        <v>7.09</v>
      </c>
      <c r="L21" s="35" t="n">
        <f aca="false">K21*$L$19</f>
        <v>0.231843</v>
      </c>
    </row>
    <row r="22" customFormat="false" ht="26.25" hidden="false" customHeight="false" outlineLevel="0" collapsed="false">
      <c r="A22" s="54" t="n">
        <v>3</v>
      </c>
      <c r="B22" s="335" t="s">
        <v>419</v>
      </c>
      <c r="C22" s="335" t="s">
        <v>420</v>
      </c>
      <c r="D22" s="44"/>
      <c r="E22" s="336" t="n">
        <v>30</v>
      </c>
      <c r="F22" s="337" t="s">
        <v>416</v>
      </c>
      <c r="G22" s="338" t="n">
        <v>1.47</v>
      </c>
      <c r="H22" s="268" t="n">
        <f aca="false">E22*G22</f>
        <v>44.1</v>
      </c>
      <c r="I22" s="339"/>
      <c r="K22" s="340" t="n">
        <v>5.15</v>
      </c>
      <c r="L22" s="35" t="n">
        <f aca="false">K22*$L$19</f>
        <v>0.168405</v>
      </c>
    </row>
    <row r="23" customFormat="false" ht="26.25" hidden="false" customHeight="false" outlineLevel="0" collapsed="false">
      <c r="A23" s="54" t="n">
        <v>4</v>
      </c>
      <c r="B23" s="335" t="s">
        <v>421</v>
      </c>
      <c r="C23" s="335" t="s">
        <v>422</v>
      </c>
      <c r="D23" s="44"/>
      <c r="E23" s="336" t="n">
        <v>30</v>
      </c>
      <c r="F23" s="337" t="s">
        <v>416</v>
      </c>
      <c r="G23" s="338" t="n">
        <v>1.93</v>
      </c>
      <c r="H23" s="268" t="n">
        <f aca="false">E23*G23</f>
        <v>57.9</v>
      </c>
      <c r="I23" s="339"/>
      <c r="K23" s="340" t="n">
        <v>3.32</v>
      </c>
      <c r="L23" s="35" t="n">
        <f aca="false">K23*$L$19</f>
        <v>0.108564</v>
      </c>
    </row>
    <row r="24" customFormat="false" ht="26.25" hidden="false" customHeight="false" outlineLevel="0" collapsed="false">
      <c r="A24" s="54" t="n">
        <v>5</v>
      </c>
      <c r="B24" s="335" t="s">
        <v>423</v>
      </c>
      <c r="C24" s="335" t="s">
        <v>424</v>
      </c>
      <c r="D24" s="44"/>
      <c r="E24" s="336" t="n">
        <v>12</v>
      </c>
      <c r="F24" s="337" t="s">
        <v>416</v>
      </c>
      <c r="G24" s="338" t="n">
        <v>2.91</v>
      </c>
      <c r="H24" s="268" t="n">
        <f aca="false">E24*G24</f>
        <v>34.92</v>
      </c>
      <c r="I24" s="339"/>
      <c r="K24" s="340" t="n">
        <v>11.45</v>
      </c>
      <c r="L24" s="35" t="n">
        <f aca="false">K24*$L$19</f>
        <v>0.374415</v>
      </c>
    </row>
    <row r="25" customFormat="false" ht="15" hidden="false" customHeight="false" outlineLevel="0" collapsed="false">
      <c r="A25" s="54" t="n">
        <v>6</v>
      </c>
      <c r="B25" s="335" t="s">
        <v>425</v>
      </c>
      <c r="C25" s="335" t="s">
        <v>420</v>
      </c>
      <c r="D25" s="44"/>
      <c r="E25" s="336" t="n">
        <v>4</v>
      </c>
      <c r="F25" s="341" t="s">
        <v>416</v>
      </c>
      <c r="G25" s="338" t="n">
        <v>3.89</v>
      </c>
      <c r="H25" s="268" t="n">
        <f aca="false">E25*G25</f>
        <v>15.56</v>
      </c>
      <c r="I25" s="339"/>
      <c r="K25" s="340" t="n">
        <v>1.09</v>
      </c>
      <c r="L25" s="35" t="n">
        <f aca="false">K25*$L$19</f>
        <v>0.035643</v>
      </c>
    </row>
    <row r="26" customFormat="false" ht="15" hidden="false" customHeight="false" outlineLevel="0" collapsed="false">
      <c r="A26" s="54" t="n">
        <v>7</v>
      </c>
      <c r="B26" s="335" t="s">
        <v>426</v>
      </c>
      <c r="C26" s="335" t="s">
        <v>420</v>
      </c>
      <c r="D26" s="44"/>
      <c r="E26" s="336" t="n">
        <v>6</v>
      </c>
      <c r="F26" s="341" t="s">
        <v>416</v>
      </c>
      <c r="G26" s="338" t="n">
        <v>6.26</v>
      </c>
      <c r="H26" s="268" t="n">
        <f aca="false">E26*G26</f>
        <v>37.56</v>
      </c>
      <c r="I26" s="339"/>
      <c r="K26" s="340" t="n">
        <v>3</v>
      </c>
      <c r="L26" s="35" t="n">
        <f aca="false">K26*$L$19</f>
        <v>0.0981</v>
      </c>
    </row>
    <row r="27" customFormat="false" ht="26.25" hidden="false" customHeight="false" outlineLevel="0" collapsed="false">
      <c r="A27" s="54" t="n">
        <v>8</v>
      </c>
      <c r="B27" s="335" t="s">
        <v>427</v>
      </c>
      <c r="C27" s="335" t="s">
        <v>428</v>
      </c>
      <c r="D27" s="44"/>
      <c r="E27" s="336" t="n">
        <v>14</v>
      </c>
      <c r="F27" s="341" t="s">
        <v>416</v>
      </c>
      <c r="G27" s="338" t="n">
        <v>5.84</v>
      </c>
      <c r="H27" s="268" t="n">
        <f aca="false">E27*G27</f>
        <v>81.76</v>
      </c>
      <c r="I27" s="339"/>
      <c r="K27" s="340" t="n">
        <v>6.05</v>
      </c>
      <c r="L27" s="35" t="n">
        <f aca="false">K27*$L$19</f>
        <v>0.197835</v>
      </c>
    </row>
    <row r="28" customFormat="false" ht="26.25" hidden="false" customHeight="false" outlineLevel="0" collapsed="false">
      <c r="A28" s="54" t="n">
        <v>9</v>
      </c>
      <c r="B28" s="335" t="s">
        <v>429</v>
      </c>
      <c r="C28" s="335" t="s">
        <v>430</v>
      </c>
      <c r="D28" s="44"/>
      <c r="E28" s="336" t="n">
        <v>27</v>
      </c>
      <c r="F28" s="341" t="s">
        <v>416</v>
      </c>
      <c r="G28" s="338" t="n">
        <v>3.97</v>
      </c>
      <c r="H28" s="268" t="n">
        <f aca="false">E28*G28</f>
        <v>107.19</v>
      </c>
      <c r="I28" s="339"/>
      <c r="K28" s="340" t="n">
        <v>4.56</v>
      </c>
      <c r="L28" s="35" t="n">
        <f aca="false">K28*$L$19</f>
        <v>0.149112</v>
      </c>
    </row>
    <row r="29" customFormat="false" ht="26.25" hidden="false" customHeight="false" outlineLevel="0" collapsed="false">
      <c r="A29" s="54" t="n">
        <v>10</v>
      </c>
      <c r="B29" s="335" t="s">
        <v>431</v>
      </c>
      <c r="C29" s="335" t="s">
        <v>422</v>
      </c>
      <c r="D29" s="44"/>
      <c r="E29" s="336" t="n">
        <v>9</v>
      </c>
      <c r="F29" s="341" t="s">
        <v>416</v>
      </c>
      <c r="G29" s="338" t="n">
        <v>6.63</v>
      </c>
      <c r="H29" s="268" t="n">
        <f aca="false">E29*G29</f>
        <v>59.67</v>
      </c>
      <c r="I29" s="339"/>
      <c r="K29" s="340" t="n">
        <v>4.07</v>
      </c>
      <c r="L29" s="35" t="n">
        <f aca="false">K29*$L$19</f>
        <v>0.133089</v>
      </c>
    </row>
    <row r="30" customFormat="false" ht="26.25" hidden="false" customHeight="false" outlineLevel="0" collapsed="false">
      <c r="A30" s="54" t="n">
        <v>11</v>
      </c>
      <c r="B30" s="335" t="s">
        <v>432</v>
      </c>
      <c r="C30" s="335" t="s">
        <v>433</v>
      </c>
      <c r="D30" s="44"/>
      <c r="E30" s="336" t="n">
        <v>3</v>
      </c>
      <c r="F30" s="341" t="s">
        <v>416</v>
      </c>
      <c r="G30" s="338" t="n">
        <v>8.05</v>
      </c>
      <c r="H30" s="268" t="n">
        <f aca="false">E30*G30</f>
        <v>24.15</v>
      </c>
      <c r="I30" s="339"/>
      <c r="K30" s="340" t="n">
        <v>5.1</v>
      </c>
      <c r="L30" s="35" t="n">
        <f aca="false">K30*$L$19</f>
        <v>0.16677</v>
      </c>
    </row>
    <row r="31" customFormat="false" ht="15" hidden="false" customHeight="false" outlineLevel="0" collapsed="false">
      <c r="A31" s="54" t="n">
        <v>12</v>
      </c>
      <c r="B31" s="335" t="s">
        <v>434</v>
      </c>
      <c r="C31" s="335" t="s">
        <v>435</v>
      </c>
      <c r="D31" s="44"/>
      <c r="E31" s="336" t="n">
        <v>10</v>
      </c>
      <c r="F31" s="341" t="s">
        <v>416</v>
      </c>
      <c r="G31" s="338" t="n">
        <v>6.21</v>
      </c>
      <c r="H31" s="268" t="n">
        <f aca="false">E31*G31</f>
        <v>62.1</v>
      </c>
      <c r="I31" s="339"/>
      <c r="K31" s="340" t="n">
        <v>5.05</v>
      </c>
      <c r="L31" s="35" t="n">
        <f aca="false">K31*$L$19</f>
        <v>0.165135</v>
      </c>
    </row>
    <row r="32" customFormat="false" ht="15" hidden="false" customHeight="false" outlineLevel="0" collapsed="false">
      <c r="A32" s="54" t="n">
        <v>13</v>
      </c>
      <c r="B32" s="335"/>
      <c r="C32" s="335"/>
      <c r="D32" s="342"/>
      <c r="E32" s="343"/>
      <c r="F32" s="341" t="s">
        <v>416</v>
      </c>
      <c r="G32" s="344"/>
      <c r="H32" s="268" t="n">
        <f aca="false">E32*G32</f>
        <v>0</v>
      </c>
      <c r="I32" s="339"/>
      <c r="K32" s="340" t="n">
        <v>9.28</v>
      </c>
      <c r="L32" s="35" t="n">
        <f aca="false">K32*$L$19</f>
        <v>0.303456</v>
      </c>
    </row>
    <row r="33" customFormat="false" ht="15" hidden="false" customHeight="false" outlineLevel="0" collapsed="false">
      <c r="A33" s="54" t="n">
        <v>14</v>
      </c>
      <c r="B33" s="335"/>
      <c r="C33" s="335"/>
      <c r="D33" s="342"/>
      <c r="E33" s="343"/>
      <c r="F33" s="341" t="s">
        <v>416</v>
      </c>
      <c r="G33" s="344"/>
      <c r="H33" s="268" t="n">
        <f aca="false">E33*G33</f>
        <v>0</v>
      </c>
      <c r="I33" s="339"/>
      <c r="K33" s="340" t="n">
        <v>3.94</v>
      </c>
      <c r="L33" s="35" t="n">
        <f aca="false">K33*$L$19</f>
        <v>0.128838</v>
      </c>
    </row>
    <row r="34" customFormat="false" ht="15" hidden="false" customHeight="false" outlineLevel="0" collapsed="false">
      <c r="A34" s="54" t="n">
        <v>15</v>
      </c>
      <c r="B34" s="335"/>
      <c r="C34" s="335"/>
      <c r="D34" s="342"/>
      <c r="E34" s="343"/>
      <c r="F34" s="341" t="s">
        <v>416</v>
      </c>
      <c r="G34" s="344"/>
      <c r="H34" s="268" t="n">
        <f aca="false">E34*G34</f>
        <v>0</v>
      </c>
      <c r="I34" s="339"/>
      <c r="K34" s="340"/>
      <c r="L34" s="35"/>
    </row>
    <row r="35" customFormat="false" ht="15" hidden="false" customHeight="false" outlineLevel="0" collapsed="false">
      <c r="A35" s="54" t="n">
        <v>16</v>
      </c>
      <c r="B35" s="335"/>
      <c r="C35" s="335"/>
      <c r="D35" s="342"/>
      <c r="E35" s="343"/>
      <c r="F35" s="341" t="s">
        <v>416</v>
      </c>
      <c r="G35" s="344"/>
      <c r="H35" s="268" t="n">
        <f aca="false">E35*G35</f>
        <v>0</v>
      </c>
      <c r="I35" s="339"/>
      <c r="K35" s="340" t="n">
        <v>6.64</v>
      </c>
      <c r="L35" s="35" t="n">
        <f aca="false">K35*$L$19</f>
        <v>0.217128</v>
      </c>
    </row>
    <row r="36" customFormat="false" ht="15" hidden="false" customHeight="false" outlineLevel="0" collapsed="false">
      <c r="A36" s="54" t="n">
        <v>17</v>
      </c>
      <c r="B36" s="335"/>
      <c r="C36" s="335"/>
      <c r="D36" s="342"/>
      <c r="E36" s="343"/>
      <c r="F36" s="341" t="s">
        <v>416</v>
      </c>
      <c r="G36" s="344"/>
      <c r="H36" s="268" t="n">
        <f aca="false">E36*G36</f>
        <v>0</v>
      </c>
    </row>
    <row r="37" customFormat="false" ht="15" hidden="false" customHeight="false" outlineLevel="0" collapsed="false">
      <c r="A37" s="54" t="n">
        <v>18</v>
      </c>
      <c r="B37" s="335"/>
      <c r="C37" s="335"/>
      <c r="D37" s="342"/>
      <c r="E37" s="343"/>
      <c r="F37" s="341" t="s">
        <v>416</v>
      </c>
      <c r="G37" s="344"/>
      <c r="H37" s="268" t="n">
        <f aca="false">E37*G37</f>
        <v>0</v>
      </c>
    </row>
    <row r="38" customFormat="false" ht="15" hidden="false" customHeight="false" outlineLevel="0" collapsed="false">
      <c r="A38" s="54" t="n">
        <v>19</v>
      </c>
      <c r="B38" s="335"/>
      <c r="C38" s="335"/>
      <c r="D38" s="342"/>
      <c r="E38" s="343"/>
      <c r="F38" s="341" t="s">
        <v>416</v>
      </c>
      <c r="G38" s="344"/>
      <c r="H38" s="268" t="n">
        <f aca="false">E38*G38</f>
        <v>0</v>
      </c>
    </row>
    <row r="39" customFormat="false" ht="15" hidden="false" customHeight="false" outlineLevel="0" collapsed="false">
      <c r="A39" s="54" t="n">
        <v>20</v>
      </c>
      <c r="B39" s="335"/>
      <c r="C39" s="335"/>
      <c r="D39" s="342"/>
      <c r="E39" s="343"/>
      <c r="F39" s="341" t="s">
        <v>416</v>
      </c>
      <c r="G39" s="344"/>
      <c r="H39" s="268" t="n">
        <f aca="false">E39*G39</f>
        <v>0</v>
      </c>
    </row>
    <row r="40" customFormat="false" ht="15" hidden="false" customHeight="false" outlineLevel="0" collapsed="false">
      <c r="A40" s="35"/>
      <c r="B40" s="35" t="s">
        <v>436</v>
      </c>
      <c r="C40" s="35"/>
      <c r="D40" s="35"/>
      <c r="E40" s="35"/>
      <c r="F40" s="35"/>
      <c r="G40" s="35"/>
      <c r="H40" s="242" t="n">
        <f aca="false">SUM(H20:H39)</f>
        <v>747.31</v>
      </c>
    </row>
    <row r="42" customFormat="false" ht="12.75" hidden="false" customHeight="false" outlineLevel="0" collapsed="false">
      <c r="A42" s="45"/>
      <c r="B42" s="345" t="s">
        <v>437</v>
      </c>
      <c r="C42" s="345"/>
      <c r="D42" s="345"/>
      <c r="E42" s="345"/>
      <c r="F42" s="345"/>
      <c r="G42" s="346"/>
      <c r="H42" s="347" t="n">
        <v>24</v>
      </c>
    </row>
    <row r="44" customFormat="false" ht="14.25" hidden="false" customHeight="false" outlineLevel="0" collapsed="false">
      <c r="A44" s="45"/>
      <c r="B44" s="345" t="s">
        <v>438</v>
      </c>
      <c r="C44" s="345"/>
      <c r="D44" s="345"/>
      <c r="E44" s="345"/>
      <c r="F44" s="345"/>
      <c r="G44" s="346"/>
      <c r="H44" s="348" t="n">
        <f aca="false">H40*H42</f>
        <v>17935.44</v>
      </c>
    </row>
    <row r="46" customFormat="false" ht="12.75" hidden="false" customHeight="false" outlineLevel="0" collapsed="false">
      <c r="A46" s="5" t="s">
        <v>129</v>
      </c>
    </row>
    <row r="47" customFormat="false" ht="75" hidden="false" customHeight="true" outlineLevel="0" collapsed="false">
      <c r="A47" s="112" t="s">
        <v>439</v>
      </c>
      <c r="B47" s="112"/>
      <c r="C47" s="112"/>
      <c r="D47" s="112"/>
      <c r="E47" s="112"/>
      <c r="F47" s="112"/>
    </row>
    <row r="48" customFormat="false" ht="30" hidden="false" customHeight="true" outlineLevel="0" collapsed="false">
      <c r="A48" s="113" t="s">
        <v>440</v>
      </c>
      <c r="B48" s="113"/>
      <c r="C48" s="113"/>
      <c r="D48" s="113"/>
      <c r="E48" s="113"/>
      <c r="F48" s="113"/>
    </row>
    <row r="49" customFormat="false" ht="30" hidden="false" customHeight="true" outlineLevel="0" collapsed="false">
      <c r="A49" s="112" t="s">
        <v>441</v>
      </c>
      <c r="B49" s="112"/>
      <c r="C49" s="112"/>
      <c r="D49" s="112"/>
      <c r="E49" s="112"/>
      <c r="F49" s="112"/>
    </row>
    <row r="50" customFormat="false" ht="49.5" hidden="false" customHeight="true" outlineLevel="0" collapsed="false">
      <c r="A50" s="132" t="s">
        <v>442</v>
      </c>
      <c r="B50" s="132"/>
      <c r="C50" s="132"/>
      <c r="D50" s="132"/>
      <c r="E50" s="132"/>
      <c r="F50" s="132"/>
    </row>
    <row r="51" customFormat="false" ht="23.25" hidden="false" customHeight="true" outlineLevel="0" collapsed="false">
      <c r="A51" s="349" t="s">
        <v>443</v>
      </c>
      <c r="B51" s="349"/>
      <c r="C51" s="349"/>
      <c r="D51" s="349"/>
      <c r="E51" s="349"/>
      <c r="F51" s="349"/>
    </row>
    <row r="52" customFormat="false" ht="30" hidden="false" customHeight="true" outlineLevel="0" collapsed="false">
      <c r="A52" s="350" t="s">
        <v>444</v>
      </c>
      <c r="B52" s="350"/>
      <c r="C52" s="350"/>
      <c r="D52" s="350"/>
      <c r="E52" s="350"/>
      <c r="F52" s="350"/>
    </row>
    <row r="53" customFormat="false" ht="45" hidden="false" customHeight="true" outlineLevel="0" collapsed="false">
      <c r="A53" s="349" t="s">
        <v>445</v>
      </c>
      <c r="B53" s="349"/>
      <c r="C53" s="349"/>
      <c r="D53" s="349"/>
      <c r="E53" s="349"/>
      <c r="F53" s="349"/>
    </row>
    <row r="54" customFormat="false" ht="15" hidden="false" customHeight="true" outlineLevel="0" collapsed="false">
      <c r="A54" s="351" t="s">
        <v>446</v>
      </c>
      <c r="B54" s="351"/>
      <c r="C54" s="351"/>
      <c r="D54" s="351"/>
      <c r="E54" s="351"/>
      <c r="F54" s="351"/>
    </row>
    <row r="55" customFormat="false" ht="17.25" hidden="false" customHeight="true" outlineLevel="0" collapsed="false">
      <c r="A55" s="349" t="s">
        <v>447</v>
      </c>
      <c r="B55" s="349"/>
      <c r="C55" s="349"/>
      <c r="D55" s="349"/>
      <c r="E55" s="349"/>
      <c r="F55" s="349"/>
    </row>
    <row r="56" customFormat="false" ht="33.75" hidden="false" customHeight="true" outlineLevel="0" collapsed="false">
      <c r="A56" s="352" t="s">
        <v>448</v>
      </c>
      <c r="B56" s="352"/>
      <c r="C56" s="352"/>
      <c r="D56" s="352"/>
      <c r="E56" s="352"/>
      <c r="F56" s="352"/>
    </row>
  </sheetData>
  <sheetProtection sheet="true" password="8619"/>
  <mergeCells count="19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1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Capital - Módulo 1'!C19="","",'Copeira - Capital - Módulo 1'!C19)</f>
        <v/>
      </c>
      <c r="D19" s="205"/>
      <c r="E19" s="268" t="n">
        <f aca="false">'Copeira - Capital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Copeira - Capital - Módulo 1'!C20="","",'Copeira - Capital - Módulo 1'!C20)</f>
        <v/>
      </c>
      <c r="D20" s="205"/>
      <c r="E20" s="268" t="n">
        <f aca="false">'Copeira - Capital - Módulo 1'!E20</f>
        <v>53.69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Copeira - Capital - Módulo 1'!C21="","",'Copeira - Capital - Módulo 1'!C21)</f>
        <v/>
      </c>
      <c r="D21" s="205"/>
      <c r="E21" s="268" t="n">
        <f aca="false">'Copeira - Capit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Copeira - Capital - Módulo 1'!C22="","",'Copeira - Capital - Módulo 1'!C22)</f>
        <v/>
      </c>
      <c r="D22" s="205"/>
      <c r="E22" s="268" t="n">
        <f aca="false">'Copeira - Capit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Copeira - Capital - Módulo 1'!C23="","",'Copeira - Capital - Módulo 1'!C23)</f>
        <v/>
      </c>
      <c r="D23" s="205"/>
      <c r="E23" s="268" t="n">
        <f aca="false">'Copeira - Capit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Copeira - Capital - Módulo 1'!C24="","",'Copeira - Capital - Módulo 1'!C24)</f>
        <v/>
      </c>
      <c r="D24" s="205"/>
      <c r="E24" s="268" t="n">
        <f aca="false">'Copeira - Capit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Copeira - Capital - Módulo 1'!C25="","",'Copeira - Capital - Módulo 1'!C25)</f>
        <v/>
      </c>
      <c r="D25" s="205"/>
      <c r="E25" s="268" t="n">
        <f aca="false">'Copeira - Capit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Copeira - Capital - Módulo 1'!C26="","",'Copeira - Capital - Módulo 1'!C26)</f>
        <v/>
      </c>
      <c r="D26" s="205"/>
      <c r="E26" s="268" t="n">
        <f aca="false">'Copeira - Capital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Copeira - Capital - Módulo 1'!B28="","",'Copeira - Capital - Módulo 1'!B28)</f>
        <v/>
      </c>
      <c r="C28" s="209" t="str">
        <f aca="false">IF('Copeira - Capital - Módulo 1'!C28="","",'Copeira - Capital - Módulo 1'!C28)</f>
        <v/>
      </c>
      <c r="D28" s="205"/>
      <c r="E28" s="296" t="n">
        <f aca="false">'Copeira - Capital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Copeira - Capital - Módulo 1'!B29="","",'Copeira - Capital - Módulo 1'!B29)</f>
        <v/>
      </c>
      <c r="C29" s="209" t="str">
        <f aca="false">IF('Copeira - Capital - Módulo 1'!C29="","",'Copeira - Capital - Módulo 1'!C29)</f>
        <v/>
      </c>
      <c r="D29" s="205"/>
      <c r="E29" s="296" t="n">
        <f aca="false">'Copeira - Capital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Copeira - Capital - Módulo 1'!B30="","",'Copeira - Capital - Módulo 1'!B30)</f>
        <v/>
      </c>
      <c r="C30" s="209" t="str">
        <f aca="false">IF('Copeira - Capital - Módulo 1'!C30="","",'Copeira - Capital - Módulo 1'!C30)</f>
        <v/>
      </c>
      <c r="D30" s="205"/>
      <c r="E30" s="296" t="n">
        <f aca="false">'Copeira - Capital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Copeira - Capital - Módulo 1'!B31="","",'Copeira - Capital - Módulo 1'!B31)</f>
        <v/>
      </c>
      <c r="C31" s="209" t="str">
        <f aca="false">IF('Copeira - Capital - Módulo 1'!C31="","",'Copeira - Capital - Módulo 1'!C31)</f>
        <v/>
      </c>
      <c r="D31" s="205"/>
      <c r="E31" s="296" t="n">
        <f aca="false">'Copeira - Capital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Copeira - Capital - Módulo 1'!B32="","",'Copeira - Capital - Módulo 1'!B32)</f>
        <v/>
      </c>
      <c r="C32" s="209" t="str">
        <f aca="false">IF('Copeira - Capital - Módulo 1'!C32="","",'Copeira - Capital - Módulo 1'!C32)</f>
        <v/>
      </c>
      <c r="D32" s="205"/>
      <c r="E32" s="296" t="n">
        <f aca="false">'Copeira - Capital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Copeira - Capital - Módulo 1'!B33="","",'Copeira - Capital - Módulo 1'!B33)</f>
        <v/>
      </c>
      <c r="C33" s="209" t="str">
        <f aca="false">IF('Copeira - Capital - Módulo 1'!C33="","",'Copeira - Capital - Módulo 1'!C33)</f>
        <v/>
      </c>
      <c r="D33" s="205"/>
      <c r="E33" s="296" t="n">
        <f aca="false">'Copeira - Capital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Copeira - Capital - Módulo 1'!B34="","",'Copeira - Capital - Módulo 1'!B34)</f>
        <v/>
      </c>
      <c r="C34" s="209" t="str">
        <f aca="false">IF('Copeira - Capital - Módulo 1'!C34="","",'Copeira - Capital - Módulo 1'!C34)</f>
        <v/>
      </c>
      <c r="D34" s="205"/>
      <c r="E34" s="296" t="n">
        <f aca="false">'Copeira - Capital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Copeira - Capital - Módulo 1'!B35="","",'Copeira - Capital - Módulo 1'!B35)</f>
        <v/>
      </c>
      <c r="C35" s="209" t="str">
        <f aca="false">IF('Copeira - Capital - Módulo 1'!C35="","",'Copeira - Capital - Módulo 1'!C35)</f>
        <v/>
      </c>
      <c r="D35" s="205"/>
      <c r="E35" s="296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115.69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Copeira - Capital - Módulo 2'!C19="","",'Copeira - Capital - Módulo 2'!C19)</f>
        <v/>
      </c>
      <c r="D41" s="205"/>
      <c r="E41" s="268" t="n">
        <f aca="false">'Copeira - Capital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Copeira - Capital - Módulo 2'!C20="","",'Copeira - Capital - Módulo 2'!C20)</f>
        <v/>
      </c>
      <c r="D42" s="205"/>
      <c r="E42" s="268" t="n">
        <f aca="false">'Copeira - Capital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Copeira - Capital - Módulo 2'!C21="","",'Copeira - Capital - Módulo 2'!C21)</f>
        <v/>
      </c>
      <c r="D43" s="205"/>
      <c r="E43" s="268" t="n">
        <f aca="false">'Copeira - Capit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Copeira - Capital - Módulo 2'!C22="","",'Copeira - Capital - Módulo 2'!C22)</f>
        <v/>
      </c>
      <c r="D44" s="205"/>
      <c r="E44" s="268" t="n">
        <f aca="false">'Copeira - Capit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Copeira - Capital - Módulo 2'!C23="","",'Copeira - Capital - Módulo 2'!C23)</f>
        <v/>
      </c>
      <c r="D45" s="205"/>
      <c r="E45" s="268" t="n">
        <f aca="false">'Copeira - Capital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Copeira - Capital - Módulo 2'!C24="","",'Copeira - Capital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Copeira - Capital - Módulo 2'!B25="","",'Copeira - Capital - Módulo 2'!B25)</f>
        <v>Benefício Social Familiar</v>
      </c>
      <c r="C47" s="209" t="str">
        <f aca="false">IF('Copeira - Capital - Módulo 2'!C25="","",'Copeira - Capital - Módulo 2'!C25)</f>
        <v/>
      </c>
      <c r="D47" s="205"/>
      <c r="E47" s="296" t="n">
        <f aca="false">'Copeira - Capital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Copeira - Capital - Módulo 2'!B26="","",'Copeira - Capital - Módulo 2'!B26)</f>
        <v>Benefício Assistencial - ProjetoPROFAC</v>
      </c>
      <c r="C48" s="209" t="str">
        <f aca="false">IF('Copeira - Capital - Módulo 2'!C26="","",'Copeira - Capital - Módulo 2'!C26)</f>
        <v/>
      </c>
      <c r="D48" s="205"/>
      <c r="E48" s="296" t="n">
        <f aca="false">'Copeira - Capital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Copeira - Capital - Módulo 2'!B27="","",'Copeira - Capital - Módulo 2'!B27)</f>
        <v/>
      </c>
      <c r="C49" s="209" t="str">
        <f aca="false">IF('Copeira - Capital - Módulo 2'!C27="","",'Copeira - Capital - Módulo 2'!C27)</f>
        <v/>
      </c>
      <c r="D49" s="205"/>
      <c r="E49" s="296" t="n">
        <f aca="false">'Copeira - Capital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Copeira - Capital - Módulo 2'!B28="","",'Copeira - Capital - Módulo 2'!B28)</f>
        <v/>
      </c>
      <c r="C50" s="209" t="str">
        <f aca="false">IF('Copeira - Capital - Módulo 2'!C28="","",'Copeira - Capital - Módulo 2'!C28)</f>
        <v/>
      </c>
      <c r="D50" s="205"/>
      <c r="E50" s="296" t="n">
        <f aca="false">'Copeira - Capital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Copeira - Capital - Módulo 2'!B29="","",'Copeira - Capital - Módulo 2'!B29)</f>
        <v/>
      </c>
      <c r="C51" s="209" t="str">
        <f aca="false">IF('Copeira - Capital - Módulo 2'!C29="","",'Copeira - Capital - Módulo 2'!C29)</f>
        <v/>
      </c>
      <c r="D51" s="205"/>
      <c r="E51" s="296" t="n">
        <f aca="false">'Copeira - Capital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Copeira - Capital - Módulo 2'!B30="","",'Copeira - Capital - Módulo 2'!B30)</f>
        <v/>
      </c>
      <c r="C52" s="209" t="str">
        <f aca="false">IF('Copeira - Capital - Módulo 2'!C30="","",'Copeira - Capital - Módulo 2'!C30)</f>
        <v/>
      </c>
      <c r="D52" s="205"/>
      <c r="E52" s="296" t="n">
        <f aca="false">'Copeira - Capital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Copeira - Capital - Módulo 2'!B31="","",'Copeira - Capital - Módulo 2'!B31)</f>
        <v/>
      </c>
      <c r="C53" s="209" t="str">
        <f aca="false">IF('Copeira - Capital - Módulo 2'!C31="","",'Copeira - Capital - Módulo 2'!C31)</f>
        <v/>
      </c>
      <c r="D53" s="205"/>
      <c r="E53" s="296" t="n">
        <f aca="false">'Copeira - Capital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Copeira - Capital - Módulo 2'!B32="","",'Copeira - Capital - Módulo 2'!B32)</f>
        <v/>
      </c>
      <c r="C54" s="209" t="str">
        <f aca="false">IF('Copeira - Capital - Módulo 2'!C32="","",'Copeira - Capital - Módulo 2'!C32)</f>
        <v/>
      </c>
      <c r="D54" s="205"/>
      <c r="E54" s="296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Copeira - Capital - Módulo 3'!C20="","",'Copeira - Capital - Módulo 3'!C20)</f>
        <v>Art. 22, Inciso I da Lei nº 8.212/91</v>
      </c>
      <c r="D61" s="285" t="n">
        <f aca="false">'Copeira - Capital - Módulo 3'!D20</f>
        <v>0.2</v>
      </c>
      <c r="E61" s="298" t="n">
        <f aca="false">'Copeira - Capital - Módulo 3'!E20</f>
        <v>223.14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Copeira - Capital - Módulo 3'!C21="","",'Copeira - Capital - Módulo 3'!C21)</f>
        <v>Art. 15º da Lei nº 8.030/90 e Art. 7º, III CF/88</v>
      </c>
      <c r="D62" s="285" t="n">
        <f aca="false">'Copeira - Capital - Módulo 3'!D21</f>
        <v>0.08</v>
      </c>
      <c r="E62" s="298" t="n">
        <f aca="false">'Copeira - Capital - Módulo 3'!E21</f>
        <v>89.26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Copeira - Capital - Módulo 3'!C22="","",'Copeira - Capital - Módulo 3'!C22)</f>
        <v>Art. 3º da Lei nº 8.036/90</v>
      </c>
      <c r="D63" s="285" t="n">
        <f aca="false">'Copeira - Capital - Módulo 3'!D22</f>
        <v>0.015</v>
      </c>
      <c r="E63" s="298" t="n">
        <f aca="false">'Copeira - Capital - Módulo 3'!E22</f>
        <v>16.74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Copeira - Capital - Módulo 3'!C23="","",'Copeira - Capital - Módulo 3'!C23)</f>
        <v>Decreto nº 2.318/86</v>
      </c>
      <c r="D64" s="285" t="n">
        <f aca="false">'Copeira - Capital - Módulo 3'!D23</f>
        <v>0.01</v>
      </c>
      <c r="E64" s="298" t="n">
        <f aca="false">'Copeira - Capital - Módulo 3'!E23</f>
        <v>11.16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Copeira - Capital - Módulo 3'!C24="","",'Copeira - Capital - Módulo 3'!C24)</f>
        <v>Lei nª 7.787/89 e DL nº 1.146/70</v>
      </c>
      <c r="D65" s="285" t="n">
        <f aca="false">'Copeira - Capital - Módulo 3'!D24</f>
        <v>0.002</v>
      </c>
      <c r="E65" s="298" t="n">
        <f aca="false">'Copeira - Capital - Módulo 3'!E24</f>
        <v>2.24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Copeira - Capital - Módulo 3'!C25="","",'Copeira - Capital - Módulo 3'!C25)</f>
        <v>Art. 8º da Lei nº 8.029/90 e Lei  nº 8.154/90</v>
      </c>
      <c r="D66" s="285" t="n">
        <f aca="false">'Copeira - Capital - Módulo 3'!D25</f>
        <v>0.006</v>
      </c>
      <c r="E66" s="298" t="n">
        <f aca="false">'Copeira - Capital - Módulo 3'!E25</f>
        <v>6.7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Copeira - Capital - Módulo 3'!C26="","",'Copeira - Capital - Módulo 3'!C26)</f>
        <v>Art. 3º, Inciso I, Decreto  nº 87.043/82</v>
      </c>
      <c r="D67" s="285" t="n">
        <f aca="false">'Copeira - Capital - Módulo 3'!D26</f>
        <v>0.025</v>
      </c>
      <c r="E67" s="298" t="n">
        <f aca="false">'Copeira - Capital - Módulo 3'!E26</f>
        <v>27.9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Copeira - Capital - Módulo 3'!C27="","",'Copeira - Capital - Módulo 3'!C27)</f>
        <v/>
      </c>
      <c r="D68" s="285" t="n">
        <f aca="false">'Copeira - Capital - Módulo 3'!D27</f>
        <v>0.03</v>
      </c>
      <c r="E68" s="298" t="n">
        <f aca="false">'Copeira - Capital - Módulo 3'!E27</f>
        <v>33.48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Copeira - Capital - Módulo 3'!C28="","",'Copeira - Capital - Módulo 3'!C28)</f>
        <v>soma dos subitens 3.1.I.1 a 3.1.I.6</v>
      </c>
      <c r="D69" s="285" t="n">
        <f aca="false">'Copeira - Capital - Módulo 3'!D28</f>
        <v>0</v>
      </c>
      <c r="E69" s="298" t="n">
        <f aca="false">'Copeira - Capital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Copeira - Capital - Módulo 3'!B29="","",'Copeira - Capital - Módulo 3'!B29)</f>
        <v/>
      </c>
      <c r="C70" s="209" t="str">
        <f aca="false">IF('Copeira - Capital - Módulo 3'!C29="","",'Copeira - Capital - Módulo 3'!C29)</f>
        <v/>
      </c>
      <c r="D70" s="214" t="n">
        <f aca="false">'Copeira - Capital - Módulo 3'!D29</f>
        <v>0</v>
      </c>
      <c r="E70" s="215" t="n">
        <f aca="false">'Copeira - Capital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Copeira - Capital - Módulo 3'!B30="","",'Copeira - Capital - Módulo 3'!B30)</f>
        <v/>
      </c>
      <c r="C71" s="209" t="str">
        <f aca="false">IF('Copeira - Capital - Módulo 3'!C30="","",'Copeira - Capital - Módulo 3'!C30)</f>
        <v/>
      </c>
      <c r="D71" s="214" t="n">
        <f aca="false">'Copeira - Capital - Módulo 3'!D30</f>
        <v>0</v>
      </c>
      <c r="E71" s="215" t="n">
        <f aca="false">'Copeira - Capital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Copeira - Capital - Módulo 3'!B31="","",'Copeira - Capital - Módulo 3'!B31)</f>
        <v/>
      </c>
      <c r="C72" s="209" t="str">
        <f aca="false">IF('Copeira - Capital - Módulo 3'!C31="","",'Copeira - Capital - Módulo 3'!C31)</f>
        <v/>
      </c>
      <c r="D72" s="214" t="n">
        <f aca="false">'Copeira - Capital - Módulo 3'!D31</f>
        <v>0</v>
      </c>
      <c r="E72" s="215" t="n">
        <f aca="false">'Copeira - Capital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Copeira - Capital - Módulo 3'!B32="","",'Copeira - Capital - Módulo 3'!B32)</f>
        <v/>
      </c>
      <c r="C73" s="209" t="str">
        <f aca="false">IF('Copeira - Capital - Módulo 3'!C32="","",'Copeira - Capital - Módulo 3'!C32)</f>
        <v/>
      </c>
      <c r="D73" s="214" t="n">
        <f aca="false">'Copeira - Capital - Módulo 3'!D32</f>
        <v>0</v>
      </c>
      <c r="E73" s="215" t="n">
        <f aca="false">'Copeira - Capital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Copeira - Capital - Módulo 3'!B33="","",'Copeira - Capital - Módulo 3'!B33)</f>
        <v/>
      </c>
      <c r="C74" s="209" t="str">
        <f aca="false">IF('Copeira - Capital - Módulo 3'!C33="","",'Copeira - Capital - Módulo 3'!C33)</f>
        <v/>
      </c>
      <c r="D74" s="214" t="n">
        <f aca="false">'Copeira - Capital - Módulo 3'!D33</f>
        <v>0</v>
      </c>
      <c r="E74" s="215" t="n">
        <f aca="false">'Copeira - Capital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Copeira - Capital - Módulo 3'!B34="","",'Copeira - Capital - Módulo 3'!B34)</f>
        <v/>
      </c>
      <c r="C75" s="209" t="str">
        <f aca="false">IF('Copeira - Capital - Módulo 3'!C34="","",'Copeira - Capital - Módulo 3'!C34)</f>
        <v/>
      </c>
      <c r="D75" s="214" t="n">
        <f aca="false">'Copeira - Capital - Módulo 3'!D34</f>
        <v>0</v>
      </c>
      <c r="E75" s="215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10.6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Copeira - Capital - Módulo 3'!C38="","",'Copeira - Capital - Módulo 3'!C38)</f>
        <v/>
      </c>
      <c r="D79" s="284" t="n">
        <f aca="false">'Copeira - Capital - Módulo 3'!D38</f>
        <v>0.0833</v>
      </c>
      <c r="E79" s="288" t="n">
        <f aca="false">'Copeira - Capital - Módulo 3'!E38</f>
        <v>92.94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Copeira - Capital - Módulo 3'!C39="","",'Copeira - Capital - Módulo 3'!C39)</f>
        <v/>
      </c>
      <c r="D80" s="284" t="n">
        <f aca="false">'Copeira - Capital - Módulo 3'!D39</f>
        <v>0.0278</v>
      </c>
      <c r="E80" s="288" t="n">
        <f aca="false">'Copeira - Capital - Módulo 3'!E39</f>
        <v>31.02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Copeira - Capital - Módulo 3'!D40</f>
        <v>0.1111</v>
      </c>
      <c r="E81" s="290" t="n">
        <f aca="false">SUM(E79:E80)</f>
        <v>123.96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Copeira - Capital - Módulo 3'!C41="","",'Copeira - Capital - Módulo 3'!C41)</f>
        <v>multiplicação do percentual do subtotal acima pelo percentual do submódulo 3.1</v>
      </c>
      <c r="D82" s="284" t="n">
        <f aca="false">'Copeira - Capital - Módulo 3'!D41</f>
        <v>0.04089</v>
      </c>
      <c r="E82" s="288" t="n">
        <f aca="false">'Copeira - Capital - Módulo 3'!E41</f>
        <v>45.63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169.59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Copeira - Capital - Módulo 3'!E45</f>
        <v>110.9</v>
      </c>
      <c r="E86" s="320" t="n">
        <f aca="false">'Copeira - Capital - Módulo 3'!E45</f>
        <v>110.9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Copeira - Capital - Módulo 3'!D46</f>
        <v>0.0007</v>
      </c>
      <c r="E87" s="288" t="n">
        <f aca="false">'Copeira - Capital - Módulo 3'!E46</f>
        <v>0.79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Copeira - Capital - Módulo 3'!D47</f>
        <v>0.00021</v>
      </c>
      <c r="E88" s="288" t="n">
        <f aca="false">'Copeira - Capital - Módulo 3'!E47</f>
        <v>0.24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Copeira - Capital - Módulo 3'!D48</f>
        <v>0.0166</v>
      </c>
      <c r="E89" s="288" t="n">
        <f aca="false">'Copeira - Capital - Módulo 3'!E48</f>
        <v>18.53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Copeira - Capital - Módulo 3'!D49</f>
        <v>0.0027</v>
      </c>
      <c r="E90" s="288" t="n">
        <f aca="false">'Copeira - Capital - Módulo 3'!E49</f>
        <v>3.02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Copeira - Capital - Módulo 3'!D50</f>
        <v>0.00033</v>
      </c>
      <c r="E91" s="288" t="n">
        <f aca="false">'Copeira - Capital - Módulo 3'!E50</f>
        <v>0.37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Copeira - Capital - Módulo 3'!D51</f>
        <v>0</v>
      </c>
      <c r="E92" s="298" t="n">
        <f aca="false">'Copeira - Capital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Copeira - Capital - Módulo 3'!D52</f>
        <v>0</v>
      </c>
      <c r="E93" s="300" t="n">
        <f aca="false">'Copeira - Capital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Copeira - Capital - Módulo 3'!D53</f>
        <v>0</v>
      </c>
      <c r="E94" s="300" t="n">
        <f aca="false">'Copeira - Capital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Copeira - Capital - Módulo 3'!D54</f>
        <v>0</v>
      </c>
      <c r="E95" s="300" t="n">
        <f aca="false">'Copeira - Capital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Copeira - Capital - Módulo 3'!D55</f>
        <v>0</v>
      </c>
      <c r="E96" s="300" t="n">
        <f aca="false">'Copeira - Capital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Copeira - Capital - Módulo 3'!D56</f>
        <v>0</v>
      </c>
      <c r="E97" s="300" t="n">
        <f aca="false">'Copeira - Capital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Copeira - Capital - Módulo 3'!D57</f>
        <v>0</v>
      </c>
      <c r="E98" s="300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Copeira - Capital - Módulo 3'!D58</f>
        <v>0.11994</v>
      </c>
      <c r="E99" s="301" t="n">
        <f aca="false">'Copeira - Capital - Módulo 3'!E58</f>
        <v>133.85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Copeira - Capital - Módulo 3'!D59</f>
        <v>0.04414</v>
      </c>
      <c r="E100" s="288" t="n">
        <f aca="false">'Copeira - Capital - Módulo 3'!E59</f>
        <v>49.25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Copeira - Capital - Módulo 3'!D60</f>
        <v>0.16408</v>
      </c>
      <c r="E101" s="297" t="n">
        <f aca="false">'Copeira - Capital - Módulo 3'!E60</f>
        <v>183.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Copeira - Capital - Módulo 3'!C63="","",'Copeira - Capital - Módulo 3'!C63)</f>
        <v/>
      </c>
      <c r="D105" s="284" t="n">
        <f aca="false">'Copeira - Capital - Módulo 3'!D63</f>
        <v>0.0046</v>
      </c>
      <c r="E105" s="298" t="n">
        <f aca="false">'Copeira - Capital - Módulo 3'!E63</f>
        <v>5.14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Copeira - Capital - Módulo 3'!C64="","",'Copeira - Capital - Módulo 3'!C64)</f>
        <v>multiplicação do percentual do item 3.4.A pelo percentual do item 3.1.B</v>
      </c>
      <c r="D106" s="284" t="n">
        <f aca="false">'Copeira - Capital - Módulo 3'!D64</f>
        <v>0.00037</v>
      </c>
      <c r="E106" s="298" t="n">
        <f aca="false">'Copeira - Capital - Módulo 3'!E64</f>
        <v>0.42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Copeira - Capital - Módulo 3'!C65="","",'Copeira - Capital - Módulo 3'!C65)</f>
        <v>Percentual aposto na totalidade na letra "f"</v>
      </c>
      <c r="D107" s="284" t="n">
        <f aca="false">'Copeira - Capital - Módulo 3'!D65</f>
        <v>0</v>
      </c>
      <c r="E107" s="298" t="n">
        <f aca="false">'Copeira - Capital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Copeira - Capital - Módulo 3'!C66="","",'Copeira - Capital - Módulo 3'!C66)</f>
        <v/>
      </c>
      <c r="D108" s="284" t="n">
        <f aca="false">'Copeira - Capital - Módulo 3'!D66</f>
        <v>0.0194</v>
      </c>
      <c r="E108" s="298" t="n">
        <f aca="false">'Copeira - Capital - Módulo 3'!E66</f>
        <v>21.65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Copeira - Capital - Módulo 3'!C67="","",'Copeira - Capital - Módulo 3'!C67)</f>
        <v>multiplicação do percentual do item 3.4.D pelo percentual do submódulo 3.1</v>
      </c>
      <c r="D109" s="284" t="n">
        <f aca="false">'Copeira - Capital - Módulo 3'!D67</f>
        <v>0.00714</v>
      </c>
      <c r="E109" s="298" t="n">
        <f aca="false">'Copeira - Capital - Módulo 3'!E67</f>
        <v>7.97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Copeira - Capital - Módulo 3'!C68="","",'Copeira - Capital - Módulo 3'!C68)</f>
        <v/>
      </c>
      <c r="D110" s="284" t="n">
        <f aca="false">'Copeira - Capital - Módulo 3'!D68</f>
        <v>0.04</v>
      </c>
      <c r="E110" s="298" t="n">
        <f aca="false">'Copeira - Capital - Módulo 3'!E68</f>
        <v>44.63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Copeira - Capital - Módulo 3'!C69="","",'Copeira - Capital - Módulo 3'!C69)</f>
        <v>soma dos subitens 3.4.G.1 a 3.4.G.6</v>
      </c>
      <c r="D111" s="284" t="n">
        <f aca="false">'Copeira - Capital - Módulo 3'!D69</f>
        <v>0</v>
      </c>
      <c r="E111" s="298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Copeira - Capital - Módulo 3'!B70="","",'Copeira - Capital - Módulo 3'!B70)</f>
        <v/>
      </c>
      <c r="C112" s="209" t="str">
        <f aca="false">IF('Copeira - Capital - Módulo 3'!C70="","",'Copeira - Capital - Módulo 3'!C70)</f>
        <v/>
      </c>
      <c r="D112" s="299" t="n">
        <f aca="false">'Copeira - Capital - Módulo 3'!D70</f>
        <v>0</v>
      </c>
      <c r="E112" s="300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Copeira - Capital - Módulo 3'!B71="","",'Copeira - Capital - Módulo 3'!B71)</f>
        <v/>
      </c>
      <c r="C113" s="209" t="str">
        <f aca="false">IF('Copeira - Capital - Módulo 3'!C71="","",'Copeira - Capital - Módulo 3'!C71)</f>
        <v/>
      </c>
      <c r="D113" s="299" t="n">
        <f aca="false">'Copeira - Capital - Módulo 3'!D71</f>
        <v>0</v>
      </c>
      <c r="E113" s="300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Copeira - Capital - Módulo 3'!B72="","",'Copeira - Capital - Módulo 3'!B72)</f>
        <v/>
      </c>
      <c r="C114" s="209" t="str">
        <f aca="false">IF('Copeira - Capital - Módulo 3'!C72="","",'Copeira - Capital - Módulo 3'!C72)</f>
        <v/>
      </c>
      <c r="D114" s="299" t="n">
        <f aca="false">'Copeira - Capital - Módulo 3'!D72</f>
        <v>0</v>
      </c>
      <c r="E114" s="300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Copeira - Capital - Módulo 3'!B73="","",'Copeira - Capital - Módulo 3'!B73)</f>
        <v/>
      </c>
      <c r="C115" s="209" t="str">
        <f aca="false">IF('Copeira - Capital - Módulo 3'!C73="","",'Copeira - Capital - Módulo 3'!C73)</f>
        <v/>
      </c>
      <c r="D115" s="299" t="n">
        <f aca="false">'Copeira - Capital - Módulo 3'!D73</f>
        <v>0</v>
      </c>
      <c r="E115" s="300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Copeira - Capital - Módulo 3'!B74="","",'Copeira - Capital - Módulo 3'!B74)</f>
        <v/>
      </c>
      <c r="C116" s="209" t="str">
        <f aca="false">IF('Copeira - Capital - Módulo 3'!C74="","",'Copeira - Capital - Módulo 3'!C74)</f>
        <v/>
      </c>
      <c r="D116" s="299" t="n">
        <f aca="false">'Copeira - Capital - Módulo 3'!D74</f>
        <v>0</v>
      </c>
      <c r="E116" s="300" t="n">
        <f aca="false">'Copeira - Capital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Copeira - Capital - Módulo 3'!B75="","",'Copeira - Capital - Módulo 3'!B75)</f>
        <v/>
      </c>
      <c r="C117" s="209" t="str">
        <f aca="false">IF('Copeira - Capital - Módulo 3'!C75="","",'Copeira - Capital - Módulo 3'!C75)</f>
        <v/>
      </c>
      <c r="D117" s="299" t="n">
        <f aca="false">'Copeira - Capital - Módulo 3'!D75</f>
        <v>0</v>
      </c>
      <c r="E117" s="300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79.81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Copeira - Capital - Módulo 3'!B80="","",'Copeira - Capital - Módulo 3'!B80)</f>
        <v/>
      </c>
      <c r="C122" s="226" t="str">
        <f aca="false">IF('Copeira - Capital - Módulo 3'!C80="","",'Copeira - Capital - Módulo 3'!C80)</f>
        <v/>
      </c>
      <c r="D122" s="227" t="n">
        <f aca="false">'Copeira - Capital - Módulo 3'!D80</f>
        <v>0</v>
      </c>
      <c r="E122" s="228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Copeira - Capital - Módulo 3'!B81="","",'Copeira - Capital - Módulo 3'!B81)</f>
        <v/>
      </c>
      <c r="C123" s="226" t="str">
        <f aca="false">IF('Copeira - Capital - Módulo 3'!C81="","",'Copeira - Capital - Módulo 3'!C81)</f>
        <v/>
      </c>
      <c r="D123" s="227" t="n">
        <f aca="false">'Copeira - Capital - Módulo 3'!D81</f>
        <v>0</v>
      </c>
      <c r="E123" s="228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Copeira - Capital - Módulo 3'!B82="","",'Copeira - Capital - Módulo 3'!B82)</f>
        <v/>
      </c>
      <c r="C124" s="226" t="str">
        <f aca="false">IF('Copeira - Capital - Módulo 3'!C82="","",'Copeira - Capital - Módulo 3'!C82)</f>
        <v/>
      </c>
      <c r="D124" s="227" t="n">
        <f aca="false">'Copeira - Capital - Módulo 3'!D82</f>
        <v>0</v>
      </c>
      <c r="E124" s="228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Copeira - Capital - Módulo 3'!B83="","",'Copeira - Capital - Módulo 3'!B83)</f>
        <v/>
      </c>
      <c r="C125" s="226" t="str">
        <f aca="false">IF('Copeira - Capital - Módulo 3'!C83="","",'Copeira - Capital - Módulo 3'!C83)</f>
        <v/>
      </c>
      <c r="D125" s="227" t="n">
        <f aca="false">'Copeira - Capital - Módulo 3'!D83</f>
        <v>0</v>
      </c>
      <c r="E125" s="228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Copeira - Capital - Módulo 3'!B84="","",'Copeira - Capital - Módulo 3'!B84)</f>
        <v/>
      </c>
      <c r="C126" s="226" t="str">
        <f aca="false">IF('Copeira - Capital - Módulo 3'!C84="","",'Copeira - Capital - Módulo 3'!C84)</f>
        <v/>
      </c>
      <c r="D126" s="227" t="n">
        <f aca="false">'Copeira - Capital - Módulo 3'!D84</f>
        <v>0</v>
      </c>
      <c r="E126" s="228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Capital - Módulo 3'!B88</f>
        <v>Submódulo 3.1. Encargos previdenciários e FGTS</v>
      </c>
      <c r="C130" s="36"/>
      <c r="D130" s="103" t="n">
        <f aca="false">'Copeira - Capital - Módulo 3'!D88</f>
        <v>0.368</v>
      </c>
      <c r="E130" s="136" t="n">
        <f aca="false">'Copeira - Capital - Módulo 3'!E88</f>
        <v>410.62</v>
      </c>
    </row>
    <row r="131" s="5" customFormat="true" ht="12.75" hidden="false" customHeight="false" outlineLevel="0" collapsed="false">
      <c r="A131" s="120"/>
      <c r="B131" s="35" t="str">
        <f aca="false">'Copeira - Capital - Módulo 3'!B89</f>
        <v>Submódulo 3.2.  13º Salário e Adicional de férias</v>
      </c>
      <c r="C131" s="36"/>
      <c r="D131" s="103" t="n">
        <f aca="false">'Copeira - Capital - Módulo 3'!D89</f>
        <v>0.15199</v>
      </c>
      <c r="E131" s="136" t="n">
        <f aca="false">'Copeira - Capital - Módulo 3'!E89</f>
        <v>169.59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183.1</v>
      </c>
    </row>
    <row r="133" s="5" customFormat="true" ht="12.75" hidden="false" customHeight="false" outlineLevel="0" collapsed="false">
      <c r="A133" s="120"/>
      <c r="B133" s="35" t="str">
        <f aca="false">'Copeira - Capital - Módulo 3'!B91</f>
        <v>Submódulo 3.4. Provisão para Rescisão</v>
      </c>
      <c r="C133" s="36"/>
      <c r="D133" s="103" t="n">
        <f aca="false">'Copeira - Capital - Módulo 3'!D91</f>
        <v>0.07151</v>
      </c>
      <c r="E133" s="136" t="n">
        <f aca="false">'Copeira - Capital - Módulo 3'!E91</f>
        <v>79.81</v>
      </c>
    </row>
    <row r="134" s="5" customFormat="true" ht="12.75" hidden="false" customHeight="false" outlineLevel="0" collapsed="false">
      <c r="A134" s="120"/>
      <c r="B134" s="35" t="str">
        <f aca="false">'Copeira - Capital - Módulo 3'!B92</f>
        <v>Submódulo 3.4. Outros encargos sociais e trabalhistas</v>
      </c>
      <c r="C134" s="36"/>
      <c r="D134" s="103" t="n">
        <f aca="false">'Copeira - Capital - Módulo 3'!D92</f>
        <v>0</v>
      </c>
      <c r="E134" s="136" t="n">
        <f aca="false">'Copeira - Capital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843.12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Copeira - Capital - Módulo 4'!E19</f>
        <v>80.67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Copeira - Capital - Módulo 4'!B21="","",'Copeira - Capital - Módulo 4'!B21)</f>
        <v/>
      </c>
      <c r="C142" s="218" t="str">
        <f aca="false">IF('Copeira - Capital - Módulo 4'!C21="","",'Copeira - Capital - Módulo 4'!C21)</f>
        <v/>
      </c>
      <c r="D142" s="36"/>
      <c r="E142" s="234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Copeira - Capital - Módulo 4'!B22="","",'Copeira - Capital - Módulo 4'!B22)</f>
        <v/>
      </c>
      <c r="C143" s="218" t="str">
        <f aca="false">IF('Copeira - Capital - Módulo 4'!C22="","",'Copeira - Capital - Módulo 4'!C22)</f>
        <v/>
      </c>
      <c r="D143" s="36"/>
      <c r="E143" s="234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Copeira - Capital - Módulo 4'!B23="","",'Copeira - Capital - Módulo 4'!B23)</f>
        <v/>
      </c>
      <c r="C144" s="218" t="str">
        <f aca="false">IF('Copeira - Capital - Módulo 4'!C23="","",'Copeira - Capital - Módulo 4'!C23)</f>
        <v/>
      </c>
      <c r="D144" s="36"/>
      <c r="E144" s="234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Copeira - Capital - Módulo 4'!B24="","",'Copeira - Capital - Módulo 4'!B24)</f>
        <v/>
      </c>
      <c r="C145" s="218" t="str">
        <f aca="false">IF('Copeira - Capital - Módulo 4'!C24="","",'Copeira - Capital - Módulo 4'!C24)</f>
        <v/>
      </c>
      <c r="D145" s="36"/>
      <c r="E145" s="234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Copeira - Capital - Módulo 4'!B25="","",'Copeira - Capital - Módulo 4'!B25)</f>
        <v/>
      </c>
      <c r="C146" s="218" t="str">
        <f aca="false">IF('Copeira - Capital - Módulo 4'!C25="","",'Copeira - Capital - Módulo 4'!C25)</f>
        <v/>
      </c>
      <c r="D146" s="36"/>
      <c r="E146" s="234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Copeira - Capital - Módulo 4'!B26="","",'Copeira - Capital - Módulo 4'!B26)</f>
        <v/>
      </c>
      <c r="C147" s="218" t="str">
        <f aca="false">IF('Copeira - Capital - Módulo 4'!C26="","",'Copeira - Capital - Módulo 4'!C26)</f>
        <v/>
      </c>
      <c r="D147" s="36"/>
      <c r="E147" s="234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Copeira - Capital - Módulo 4'!B27="","",'Copeira - Capital - Módulo 4'!B27)</f>
        <v/>
      </c>
      <c r="C148" s="218" t="str">
        <f aca="false">IF('Copeira - Capital - Módulo 4'!C27="","",'Copeira - Capital - Módulo 4'!C27)</f>
        <v/>
      </c>
      <c r="D148" s="36"/>
      <c r="E148" s="234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Copeira - Capital - Módulo 4'!B28="","",'Copeira - Capital - Módulo 4'!B28)</f>
        <v/>
      </c>
      <c r="C149" s="218" t="str">
        <f aca="false">IF('Copeira - Capital - Módulo 4'!C28="","",'Copeira - Capital - Módulo 4'!C28)</f>
        <v/>
      </c>
      <c r="D149" s="36"/>
      <c r="E149" s="234" t="n">
        <f aca="false">'Copeira - Capital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80.67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Capital - Módulo 5'!B18</f>
        <v>Módulo 1. COMPOSIÇÃO DA REMUNERAÇÃO</v>
      </c>
      <c r="C154" s="36"/>
      <c r="D154" s="36"/>
      <c r="E154" s="136" t="n">
        <f aca="false">'Copeira - Capital - Módulo 5'!E18</f>
        <v>1115.69</v>
      </c>
    </row>
    <row r="155" s="5" customFormat="true" ht="12.75" hidden="false" customHeight="false" outlineLevel="0" collapsed="false">
      <c r="A155" s="120"/>
      <c r="B155" s="35" t="str">
        <f aca="false">'Copeira - Capital - Módulo 5'!B19</f>
        <v>Módulo 2. BENEFÍCIOS MENSAIS E DIÁRIOS</v>
      </c>
      <c r="C155" s="36"/>
      <c r="D155" s="36"/>
      <c r="E155" s="136" t="n">
        <f aca="false">'Copeira - Capital - Módulo 5'!E19</f>
        <v>364.78</v>
      </c>
    </row>
    <row r="156" s="5" customFormat="true" ht="12.75" hidden="false" customHeight="false" outlineLevel="0" collapsed="false">
      <c r="A156" s="120"/>
      <c r="B156" s="35" t="str">
        <f aca="false">'Copeira - Capital - Módulo 5'!B20</f>
        <v>Módulo 3. ENCARGOS SOCIAIS E TRABALHISTAS</v>
      </c>
      <c r="C156" s="36"/>
      <c r="D156" s="36"/>
      <c r="E156" s="136" t="n">
        <f aca="false">'Copeira - Capital - Módulo 5'!E20</f>
        <v>843.12</v>
      </c>
    </row>
    <row r="157" s="5" customFormat="true" ht="12.75" hidden="false" customHeight="false" outlineLevel="0" collapsed="false">
      <c r="A157" s="120"/>
      <c r="B157" s="35" t="str">
        <f aca="false">'Copeira - Capital - Módulo 5'!B21</f>
        <v>Módulo 4. INSUMOS DIVERSOS</v>
      </c>
      <c r="C157" s="36"/>
      <c r="D157" s="36"/>
      <c r="E157" s="136" t="n">
        <f aca="false">'Copeira - Capital - Módulo 5'!E21</f>
        <v>80.67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404.2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Copeira - Capital - Módulo 5'!D27</f>
        <v>0.0631</v>
      </c>
      <c r="E163" s="298" t="n">
        <f aca="false">'Copeira - Capital - Módulo 5'!E27</f>
        <v>151.71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Copeira - Capital - Módulo 5'!E28</f>
        <v>2555.97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Copeira - Capital - Módulo 5'!D29</f>
        <v>0.0541</v>
      </c>
      <c r="E165" s="298" t="n">
        <f aca="false">'Copeira - Capital - Módulo 5'!E29</f>
        <v>138.28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Copeira - Capital - Módulo 5'!E30</f>
        <v>289.99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Copeira-Capital-Planilha-Geral'!E158</f>
        <v>2404.26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Copeira - Capital - Módulo 5'!E30</f>
        <v>289.99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Copeira - Capital - Módulo 6'!E23</f>
        <v>2694.2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Copeira - Capital - Módulo 6'!C28="","",'Copeira - Capital - Módulo 6'!C28)</f>
        <v/>
      </c>
      <c r="D177" s="294" t="n">
        <f aca="false">'Copeira - Capital - Módulo 6'!D28</f>
        <v>0.05</v>
      </c>
      <c r="E177" s="293" t="n">
        <f aca="false">'Copeira - Capital - Módulo 6'!E28</f>
        <v>157.1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Copeira - Capital - Módulo 6'!C29="","",'Copeira - Capital - Módulo 6'!C29)</f>
        <v/>
      </c>
      <c r="D178" s="294" t="n">
        <f aca="false">'Copeira - Capital - Módulo 6'!D29</f>
        <v>0.076</v>
      </c>
      <c r="E178" s="293" t="n">
        <f aca="false">'Copeira - Capital - Módulo 6'!E29</f>
        <v>238.8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Copeira - Capital - Módulo 6'!C30="","",'Copeira - Capital - Módulo 6'!C30)</f>
        <v/>
      </c>
      <c r="D179" s="294" t="n">
        <f aca="false">'Copeira - Capital - Módulo 6'!D30</f>
        <v>0.0165</v>
      </c>
      <c r="E179" s="293" t="n">
        <f aca="false">'Copeira - Capital - Módulo 6'!E30</f>
        <v>51.85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Copeira - Capital - Módulo 6'!D31</f>
        <v>0</v>
      </c>
      <c r="E180" s="293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Copeira - Capital - Módulo 6'!B32="","",'Copeira - Capital - Módulo 6'!B32)</f>
        <v/>
      </c>
      <c r="C181" s="238" t="str">
        <f aca="false">IF('Copeira - Capital - Módulo 6'!C32="","",'Copeira - Capital - Módulo 6'!C32)</f>
        <v/>
      </c>
      <c r="D181" s="306" t="n">
        <f aca="false">'Copeira - Capital - Módulo 6'!D32</f>
        <v>0</v>
      </c>
      <c r="E181" s="307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Copeira - Capital - Módulo 6'!B33="","",'Copeira - Capital - Módulo 6'!B33)</f>
        <v/>
      </c>
      <c r="C182" s="238" t="str">
        <f aca="false">IF('Copeira - Capital - Módulo 6'!C33="","",'Copeira - Capital - Módulo 6'!C33)</f>
        <v/>
      </c>
      <c r="D182" s="306" t="n">
        <f aca="false">'Copeira - Capital - Módulo 6'!D33</f>
        <v>0</v>
      </c>
      <c r="E182" s="307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Copeira - Capital - Módulo 6'!B34="","",'Copeira - Capital - Módulo 6'!B34)</f>
        <v/>
      </c>
      <c r="C183" s="238" t="str">
        <f aca="false">IF('Copeira - Capital - Módulo 6'!C34="","",'Copeira - Capital - Módulo 6'!C34)</f>
        <v/>
      </c>
      <c r="D183" s="306" t="n">
        <f aca="false">'Copeira - Capital - Módulo 6'!D34</f>
        <v>0</v>
      </c>
      <c r="E183" s="307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Copeira - Capital - Módulo 6'!B35="","",'Copeira - Capital - Módulo 6'!B35)</f>
        <v/>
      </c>
      <c r="C184" s="238" t="str">
        <f aca="false">IF('Copeira - Capital - Módulo 6'!C35="","",'Copeira - Capital - Módulo 6'!C35)</f>
        <v/>
      </c>
      <c r="D184" s="306" t="n">
        <f aca="false">'Copeira - Capital - Módulo 6'!D35</f>
        <v>0</v>
      </c>
      <c r="E184" s="307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Copeira - Capital - Módulo 6'!B36="","",'Copeira - Capital - Módulo 6'!B36)</f>
        <v/>
      </c>
      <c r="C185" s="238" t="str">
        <f aca="false">IF('Copeira - Capital - Módulo 6'!C36="","",'Copeira - Capital - Módulo 6'!C36)</f>
        <v/>
      </c>
      <c r="D185" s="306" t="n">
        <f aca="false">'Copeira - Capital - Módulo 6'!D36</f>
        <v>0</v>
      </c>
      <c r="E185" s="307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Copeira - Capital - Módulo 6'!B37="","",'Copeira - Capital - Módulo 6'!B37)</f>
        <v/>
      </c>
      <c r="C186" s="238" t="str">
        <f aca="false">IF('Copeira - Capital - Módulo 6'!C37="","",'Copeira - Capital - Módulo 6'!C37)</f>
        <v/>
      </c>
      <c r="D186" s="306" t="n">
        <f aca="false">'Copeira - Capital - Módulo 6'!D37</f>
        <v>0</v>
      </c>
      <c r="E186" s="307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Copeira - Capital - Módulo 6'!B38="","",'Copeira - Capital - Módulo 6'!B38)</f>
        <v/>
      </c>
      <c r="C187" s="238" t="str">
        <f aca="false">IF('Copeira - Capital - Módulo 6'!C38="","",'Copeira - Capital - Módulo 6'!C38)</f>
        <v/>
      </c>
      <c r="D187" s="306" t="n">
        <f aca="false">'Copeira - Capital - Módulo 6'!D38</f>
        <v>0</v>
      </c>
      <c r="E187" s="307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Copeira - Capital - Módulo 6'!B39="","",'Copeira - Capital - Módulo 6'!B39)</f>
        <v/>
      </c>
      <c r="C188" s="238" t="str">
        <f aca="false">IF('Copeira - Capital - Módulo 6'!C39="","",'Copeira - Capital - Módulo 6'!C39)</f>
        <v/>
      </c>
      <c r="D188" s="306" t="n">
        <f aca="false">'Copeira - Capital - Módulo 6'!D39</f>
        <v>0</v>
      </c>
      <c r="E188" s="307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447.75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Capital - Módulo 1'!E36</f>
        <v>1115.69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Capital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Capital - Módulo 3'!E93</f>
        <v>843.12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Capital - Módulo 4'!E29</f>
        <v>80.67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Capital - Módulo 5'!E30</f>
        <v>289.99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2694.2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Capital - Módulo 6'!E40</f>
        <v>447.75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142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142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9426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1</v>
      </c>
      <c r="B209" s="35" t="s">
        <v>367</v>
      </c>
      <c r="C209" s="209" t="s">
        <v>368</v>
      </c>
      <c r="D209" s="246"/>
      <c r="E209" s="249" t="n">
        <f aca="false">E207*E208</f>
        <v>226224</v>
      </c>
    </row>
    <row r="210" s="5" customFormat="true" ht="12.75" hidden="false" customHeight="false" outlineLevel="0" collapsed="false">
      <c r="A210" s="45" t="s">
        <v>124</v>
      </c>
      <c r="B210" s="35" t="s">
        <v>449</v>
      </c>
      <c r="C210" s="209" t="s">
        <v>450</v>
      </c>
      <c r="D210" s="246"/>
      <c r="E210" s="249" t="n">
        <f aca="false">'Copeira - Capital - Módulo 7'!H44</f>
        <v>17935.44</v>
      </c>
    </row>
    <row r="211" s="5" customFormat="true" ht="15" hidden="false" customHeight="false" outlineLevel="0" collapsed="false">
      <c r="A211" s="45"/>
      <c r="B211" s="250" t="s">
        <v>371</v>
      </c>
      <c r="C211" s="209" t="s">
        <v>386</v>
      </c>
      <c r="D211" s="251"/>
      <c r="E211" s="252" t="n">
        <f aca="false">SUM(E209:E210)</f>
        <v>244159.44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73</v>
      </c>
      <c r="B213" s="253"/>
      <c r="C213" s="254" t="s">
        <v>378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75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51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5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579.27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29.29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608.5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29" activePane="bottomLeft" state="frozen"/>
      <selection pane="topLeft" activeCell="B1" activeCellId="0" sqref="B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50.05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93.75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25.5" hidden="false" customHeight="false" outlineLevel="0" collapsed="false">
      <c r="A38" s="54" t="s">
        <v>111</v>
      </c>
      <c r="B38" s="35" t="s">
        <v>112</v>
      </c>
      <c r="C38" s="38" t="s">
        <v>45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Copeira - Interior- Módulo 1'!E19*6/100,2)</f>
        <v>34.75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50.05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- Módulo 1'!A17</f>
        <v>Módulo 1. COMPOSIÇÃO DA REMUNERAÇÃO</v>
      </c>
      <c r="C18" s="36"/>
      <c r="D18" s="121"/>
      <c r="E18" s="136" t="n">
        <f aca="false">'Almoxarife - Módulo 1'!E36</f>
        <v>1223.28</v>
      </c>
    </row>
    <row r="19" s="5" customFormat="true" ht="12.75" hidden="false" customHeight="false" outlineLevel="0" collapsed="false">
      <c r="A19" s="135"/>
      <c r="B19" s="35" t="str">
        <f aca="false">'Almoxarife - Módulo 2'!A17</f>
        <v>Módulo 2. BENEFÍCIOS MENSAIS E DIÁRIOS</v>
      </c>
      <c r="C19" s="36"/>
      <c r="D19" s="36"/>
      <c r="E19" s="136" t="n">
        <f aca="false">'Almoxarife - Módulo 2'!E33</f>
        <v>364.78</v>
      </c>
    </row>
    <row r="20" s="5" customFormat="true" ht="12.75" hidden="false" customHeight="false" outlineLevel="0" collapsed="false">
      <c r="A20" s="135"/>
      <c r="B20" s="35" t="str">
        <f aca="false">'Almoxarife - Módulo 3'!A17</f>
        <v>Módulo 3. ENCARGOS SOCIAIS E TRABALHISTAS</v>
      </c>
      <c r="C20" s="36"/>
      <c r="D20" s="121"/>
      <c r="E20" s="136" t="n">
        <f aca="false">'Almoxarife - Módulo 3'!E93</f>
        <v>924.39</v>
      </c>
    </row>
    <row r="21" s="5" customFormat="true" ht="12.75" hidden="false" customHeight="false" outlineLevel="0" collapsed="false">
      <c r="A21" s="135"/>
      <c r="B21" s="35" t="str">
        <f aca="false">'Almoxarife - Módulo 4'!A17</f>
        <v>Módulo 4. INSUMOS DIVERSOS</v>
      </c>
      <c r="C21" s="36"/>
      <c r="D21" s="121"/>
      <c r="E21" s="136" t="n">
        <f aca="false">'Almoxarife - Módulo 4'!E29</f>
        <v>68.33</v>
      </c>
    </row>
    <row r="22" s="5" customFormat="true" ht="12.75" hidden="false" customHeight="false" outlineLevel="0" collapsed="false">
      <c r="A22" s="135"/>
      <c r="B22" s="35" t="str">
        <f aca="false">'Almoxarife - Módulo 5'!A25</f>
        <v>Módulo 5. DESPESAS INDIRETAS E LUCRO</v>
      </c>
      <c r="C22" s="36"/>
      <c r="D22" s="121"/>
      <c r="E22" s="136" t="n">
        <f aca="false">'Almoxarife - Módulo 5'!E30</f>
        <v>311.29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892.0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141" t="n">
        <v>0.05</v>
      </c>
      <c r="E28" s="142" t="n">
        <f aca="false">ROUNDUP(D28*($E$23/(1-$D$40)),2)</f>
        <v>168.64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141" t="n">
        <v>0.076</v>
      </c>
      <c r="E29" s="142" t="n">
        <f aca="false">ROUNDUP(D29*($E$23/(1-$D$40)),2)</f>
        <v>256.33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141" t="n">
        <v>0.0165</v>
      </c>
      <c r="E30" s="142" t="n">
        <f aca="false">ROUNDUP(D30*($E$23/(1-$D$40)),2)</f>
        <v>55.65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144" t="n">
        <f aca="false">SUM(D32:D39)</f>
        <v>0</v>
      </c>
      <c r="E31" s="142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141"/>
      <c r="E32" s="142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141"/>
      <c r="E33" s="142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141"/>
      <c r="E34" s="142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141"/>
      <c r="E35" s="142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141"/>
      <c r="E36" s="142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141"/>
      <c r="E37" s="142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141"/>
      <c r="E38" s="142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141"/>
      <c r="E39" s="142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144" t="n">
        <f aca="false">SUM(D28:D31)</f>
        <v>0.1425</v>
      </c>
      <c r="E40" s="147" t="n">
        <f aca="false">SUM(E28:E31)</f>
        <v>480.62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Copeira - Interior- Módulo 1'!$E$36*D20,2)</f>
        <v>121.72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Copeira - Interior- Módulo 1'!$E$36*D21,2)</f>
        <v>48.69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Copeira - Interior- Módulo 1'!$E$36*D22,2)</f>
        <v>9.13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Copeira - Interior- Módulo 1'!$E$36*D23,2)</f>
        <v>6.09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Copeira - Interior- Módulo 1'!$E$36*D24,2)</f>
        <v>1.22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Copeira - Interior- Módulo 1'!$E$36*D25,2)</f>
        <v>3.66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Copeira - Interior- Módulo 1'!$E$36*D26,2)</f>
        <v>15.22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Copeira - Interior- Módulo 1'!$E$36*D27,2)</f>
        <v>18.26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Copeira - Interior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Copeira - Interior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223.99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Copeira - Interior- Módulo 1'!$E$36*D38,2)</f>
        <v>50.7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Copeira - Interior- Módulo 1'!$E$36*D39,2)</f>
        <v>16.92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67.62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Copeira - Interior- Módulo 1'!$E$36*D41,2)</f>
        <v>24.89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92.51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Copeira - Interior- Módulo 1'!E36*'Copeira - Interior- Módulo 3'!D45,2)</f>
        <v>60.5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Copeira - Interior- Módulo 1'!E36*D46,2)</f>
        <v>0.43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Copeira - Interior- Módulo 1'!E36*D47,2)</f>
        <v>0.13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Copeira - Interior- Módulo 1'!E36*D48,2)</f>
        <v>10.11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Copeira - Interior- Módulo 1'!E36*D49,2)</f>
        <v>1.65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Copeira - Interior- Módulo 1'!E36*D50,2)</f>
        <v>0.21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Copeira - Interior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73.03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Copeira - Interior- Módulo 1'!E36*D59,2)</f>
        <v>26.87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99.9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Copeira - Interior- Módulo 1'!$E$36*D63,2)</f>
        <v>2.8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Copeira - Interior- Módulo 1'!$E$36*D64,2)</f>
        <v>0.23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213</v>
      </c>
      <c r="D65" s="283"/>
      <c r="E65" s="271" t="n">
        <f aca="false">ROUNDUP('Copeira - Interior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Copeira - Interior- Módulo 1'!$E$36*D66,2)</f>
        <v>11.81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Copeira - Interior- Módulo 1'!$E$36*D67,2)</f>
        <v>4.35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Copeira - Interior- Módulo 1'!$E$36*D68,2)</f>
        <v>24.35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Copeira - Interior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Copeira - Interior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43.54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Copeira - Interior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Copeira - Interior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223.9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92.51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99.9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43.5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459.94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56.91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56.9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Interior- Módulo 1'!A17</f>
        <v>Módulo 1. COMPOSIÇÃO DA REMUNERAÇÃO</v>
      </c>
      <c r="C18" s="36"/>
      <c r="D18" s="121"/>
      <c r="E18" s="122" t="n">
        <f aca="false">'Copeira - Interior- Módulo 1'!E36</f>
        <v>608.56</v>
      </c>
    </row>
    <row r="19" s="5" customFormat="true" ht="12.75" hidden="false" customHeight="false" outlineLevel="0" collapsed="false">
      <c r="A19" s="120"/>
      <c r="B19" s="35" t="str">
        <f aca="false">'Copeira - Interior- Módulo 2'!A17</f>
        <v>Módulo 2. BENEFÍCIOS MENSAIS E DIÁRIOS</v>
      </c>
      <c r="C19" s="36"/>
      <c r="D19" s="36"/>
      <c r="E19" s="122" t="n">
        <f aca="false">'Copeira - Interior- Módulo 2'!E33</f>
        <v>393.75</v>
      </c>
    </row>
    <row r="20" s="5" customFormat="true" ht="12.75" hidden="false" customHeight="false" outlineLevel="0" collapsed="false">
      <c r="A20" s="120"/>
      <c r="B20" s="35" t="str">
        <f aca="false">'Copeira - Interior- Módulo 3'!A17</f>
        <v>Módulo 3. ENCARGOS SOCIAIS E TRABALHISTAS</v>
      </c>
      <c r="C20" s="36"/>
      <c r="D20" s="121"/>
      <c r="E20" s="122" t="n">
        <f aca="false">'Copeira - Interior- Módulo 3'!E93</f>
        <v>459.94</v>
      </c>
    </row>
    <row r="21" s="5" customFormat="true" ht="12.75" hidden="false" customHeight="false" outlineLevel="0" collapsed="false">
      <c r="A21" s="120"/>
      <c r="B21" s="35" t="str">
        <f aca="false">'Copeira - Interior- Módulo 4'!A17</f>
        <v>Módulo 4. INSUMOS DIVERSOS</v>
      </c>
      <c r="C21" s="36"/>
      <c r="D21" s="121"/>
      <c r="E21" s="122" t="n">
        <f aca="false">'Copeira - Interior- Módulo 4'!E29</f>
        <v>56.91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1519.1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95.86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1615.02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87.38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183.2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Interior- Módulo 1'!A17</f>
        <v>Módulo 1. COMPOSIÇÃO DA REMUNERAÇÃO</v>
      </c>
      <c r="C18" s="36"/>
      <c r="D18" s="121"/>
      <c r="E18" s="136" t="n">
        <f aca="false">'Copeira - Interior- Módulo 1'!E36</f>
        <v>608.56</v>
      </c>
    </row>
    <row r="19" s="5" customFormat="true" ht="12.75" hidden="false" customHeight="false" outlineLevel="0" collapsed="false">
      <c r="A19" s="135"/>
      <c r="B19" s="35" t="str">
        <f aca="false">'Copeira - Interior- Módulo 2'!A17</f>
        <v>Módulo 2. BENEFÍCIOS MENSAIS E DIÁRIOS</v>
      </c>
      <c r="C19" s="36"/>
      <c r="D19" s="36"/>
      <c r="E19" s="136" t="n">
        <f aca="false">'Copeira - Interior- Módulo 2'!E33</f>
        <v>393.75</v>
      </c>
    </row>
    <row r="20" s="5" customFormat="true" ht="12.75" hidden="false" customHeight="false" outlineLevel="0" collapsed="false">
      <c r="A20" s="135"/>
      <c r="B20" s="35" t="str">
        <f aca="false">'Copeira - Interior- Módulo 3'!A17</f>
        <v>Módulo 3. ENCARGOS SOCIAIS E TRABALHISTAS</v>
      </c>
      <c r="C20" s="36"/>
      <c r="D20" s="121"/>
      <c r="E20" s="136" t="n">
        <f aca="false">'Copeira - Interior- Módulo 3'!E93</f>
        <v>459.94</v>
      </c>
    </row>
    <row r="21" s="5" customFormat="true" ht="12.75" hidden="false" customHeight="false" outlineLevel="0" collapsed="false">
      <c r="A21" s="135"/>
      <c r="B21" s="35" t="str">
        <f aca="false">'Copeira - Interior- Módulo 4'!A17</f>
        <v>Módulo 4. INSUMOS DIVERSOS</v>
      </c>
      <c r="C21" s="36"/>
      <c r="D21" s="121"/>
      <c r="E21" s="136" t="n">
        <f aca="false">'Copeira - Interior- Módulo 4'!E29</f>
        <v>56.91</v>
      </c>
    </row>
    <row r="22" s="5" customFormat="true" ht="12.75" hidden="false" customHeight="false" outlineLevel="0" collapsed="false">
      <c r="A22" s="135"/>
      <c r="B22" s="35" t="str">
        <f aca="false">'Copeira - Interior- Módulo 5'!A25</f>
        <v>Módulo 5. DESPESAS INDIRETAS E LUCRO</v>
      </c>
      <c r="C22" s="36"/>
      <c r="D22" s="121"/>
      <c r="E22" s="136" t="n">
        <f aca="false">'Copeira - Interior- Módulo 5'!E30</f>
        <v>183.24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1702.4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99.27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150.89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32.76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282.92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C25" colorId="64" zoomScale="80" zoomScaleNormal="8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10" min="3" style="5" width="21.99"/>
    <col collapsed="false" customWidth="true" hidden="true" outlineLevel="0" max="11" min="11" style="5" width="21.99"/>
    <col collapsed="false" customWidth="true" hidden="false" outlineLevel="0" max="13" min="12" style="5" width="18.99"/>
    <col collapsed="false" customWidth="false" hidden="false" outlineLevel="0" max="16" min="14" style="5" width="9.14"/>
    <col collapsed="false" customWidth="false" hidden="true" outlineLevel="0" max="19" min="17" style="5" width="9.14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A1" s="1" t="s">
        <v>403</v>
      </c>
      <c r="B1" s="331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3" customFormat="false" ht="15" hidden="false" customHeight="true" outlineLevel="0" collapsed="false">
      <c r="A3" s="5" t="s">
        <v>30</v>
      </c>
      <c r="C3" s="353" t="str">
        <f aca="false">'Copeira-Interior- Identificação'!B3</f>
        <v>TRIBUNAL REGIONAL ELEITORAL DE MATO GROSSO DO SUL</v>
      </c>
      <c r="D3" s="353"/>
      <c r="E3" s="353"/>
      <c r="F3" s="29"/>
      <c r="G3" s="29"/>
      <c r="H3" s="29"/>
      <c r="I3" s="29"/>
    </row>
    <row r="4" customFormat="false" ht="15" hidden="false" customHeight="true" outlineLevel="0" collapsed="false">
      <c r="A4" s="5" t="s">
        <v>32</v>
      </c>
      <c r="C4" s="353" t="str">
        <f aca="false">IF('Copeira-Interior- Identificação'!B4="","",'Copeira-Interior- Identificação'!B4)</f>
        <v/>
      </c>
      <c r="D4" s="353"/>
      <c r="E4" s="353"/>
      <c r="F4" s="29"/>
      <c r="G4" s="29"/>
      <c r="H4" s="29"/>
      <c r="I4" s="29"/>
    </row>
    <row r="5" customFormat="false" ht="15" hidden="false" customHeight="true" outlineLevel="0" collapsed="false">
      <c r="A5" s="5" t="s">
        <v>33</v>
      </c>
      <c r="C5" s="354" t="str">
        <f aca="false">IF('Copeira-Interior- Identificação'!B5="","",'Copeira-Interior- Identificação'!B5)</f>
        <v/>
      </c>
      <c r="D5" s="354"/>
      <c r="E5" s="354"/>
      <c r="F5" s="355"/>
      <c r="G5" s="355"/>
      <c r="H5" s="355"/>
      <c r="I5" s="355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46</v>
      </c>
      <c r="C7" s="356" t="str">
        <f aca="false">IF('Identificação da empresa'!B4="","",'Identificação da empresa'!B4)</f>
        <v/>
      </c>
      <c r="D7" s="356"/>
      <c r="E7" s="356"/>
    </row>
    <row r="8" customFormat="false" ht="15" hidden="false" customHeight="true" outlineLevel="0" collapsed="false">
      <c r="A8" s="5" t="s">
        <v>4</v>
      </c>
      <c r="C8" s="356" t="str">
        <f aca="false">IF('Identificação da empresa'!B6="","",'Identificação da empresa'!B6)</f>
        <v/>
      </c>
      <c r="D8" s="356"/>
      <c r="E8" s="356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34</v>
      </c>
      <c r="C10" s="353" t="str">
        <f aca="false">IF('Copeira-Interior- Identificação'!B7="","",'Copeira-Interior- Identificação'!B7)</f>
        <v>Apoio administrativo na área de copeiragem</v>
      </c>
      <c r="D10" s="353"/>
      <c r="E10" s="353"/>
      <c r="F10" s="29"/>
      <c r="G10" s="29"/>
      <c r="H10" s="29"/>
      <c r="I10" s="29"/>
    </row>
    <row r="11" customFormat="false" ht="15" hidden="false" customHeight="true" outlineLevel="0" collapsed="false">
      <c r="A11" s="5" t="s">
        <v>36</v>
      </c>
      <c r="C11" s="353" t="str">
        <f aca="false">IF('Copeira-Interior- Identificação'!B8="","",'Copeira-Interior- Identificação'!B8)</f>
        <v>COPEIRA (O)</v>
      </c>
      <c r="D11" s="353"/>
      <c r="E11" s="353"/>
      <c r="F11" s="29"/>
      <c r="G11" s="29"/>
      <c r="H11" s="29"/>
      <c r="I11" s="29"/>
    </row>
    <row r="12" customFormat="false" ht="15" hidden="false" customHeight="true" outlineLevel="0" collapsed="false">
      <c r="A12" s="5" t="s">
        <v>38</v>
      </c>
      <c r="C12" s="357" t="str">
        <f aca="false">IF('Copeira-Interior- Identificação'!B9="","",'Copeira-Interior- Identificação'!B9)</f>
        <v>24 horas</v>
      </c>
      <c r="D12" s="17" t="s">
        <v>47</v>
      </c>
      <c r="E12" s="358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41</v>
      </c>
      <c r="C13" s="35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57"/>
      <c r="E13" s="357"/>
      <c r="F13" s="29"/>
      <c r="G13" s="29"/>
      <c r="H13" s="29"/>
      <c r="I13" s="29"/>
    </row>
    <row r="14" customFormat="false" ht="15" hidden="false" customHeight="true" outlineLevel="0" collapsed="false">
      <c r="A14" s="5" t="s">
        <v>43</v>
      </c>
      <c r="C14" s="359" t="str">
        <f aca="false">IF('Copeira-Interior- Identificação'!B11="","",'Copeira-Interior- Identificação'!B11)</f>
        <v/>
      </c>
      <c r="D14" s="359"/>
      <c r="E14" s="359"/>
      <c r="F14" s="29"/>
      <c r="G14" s="29"/>
      <c r="H14" s="29"/>
      <c r="I14" s="29"/>
    </row>
    <row r="15" customFormat="fals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40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false" outlineLevel="0" collapsed="false">
      <c r="A18" s="52" t="s">
        <v>405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customFormat="false" ht="15" hidden="false" customHeight="false" outlineLevel="0" collapsed="false">
      <c r="A19" s="52"/>
      <c r="B19" s="52"/>
      <c r="C19" s="52"/>
      <c r="D19" s="52"/>
      <c r="E19" s="360" t="s">
        <v>454</v>
      </c>
      <c r="F19" s="360"/>
      <c r="G19" s="360"/>
      <c r="H19" s="360"/>
      <c r="I19" s="360"/>
      <c r="J19" s="52"/>
      <c r="K19" s="52"/>
      <c r="L19" s="52"/>
      <c r="M19" s="52"/>
    </row>
    <row r="20" customFormat="false" ht="72" hidden="false" customHeight="true" outlineLevel="0" collapsed="false">
      <c r="A20" s="35"/>
      <c r="B20" s="77" t="s">
        <v>407</v>
      </c>
      <c r="C20" s="79" t="s">
        <v>408</v>
      </c>
      <c r="D20" s="37" t="s">
        <v>409</v>
      </c>
      <c r="E20" s="53" t="s">
        <v>455</v>
      </c>
      <c r="F20" s="53" t="s">
        <v>456</v>
      </c>
      <c r="G20" s="53" t="s">
        <v>457</v>
      </c>
      <c r="H20" s="53" t="s">
        <v>458</v>
      </c>
      <c r="I20" s="79" t="s">
        <v>355</v>
      </c>
      <c r="J20" s="53" t="s">
        <v>411</v>
      </c>
      <c r="K20" s="361" t="n">
        <v>0.0405</v>
      </c>
      <c r="L20" s="37" t="s">
        <v>412</v>
      </c>
      <c r="M20" s="53" t="s">
        <v>413</v>
      </c>
      <c r="Q20" s="5" t="n">
        <v>2019</v>
      </c>
      <c r="R20" s="333" t="n">
        <v>0.0327</v>
      </c>
    </row>
    <row r="21" customFormat="false" ht="15" hidden="false" customHeight="false" outlineLevel="0" collapsed="false">
      <c r="A21" s="54" t="n">
        <v>1</v>
      </c>
      <c r="B21" s="335" t="s">
        <v>414</v>
      </c>
      <c r="C21" s="335" t="s">
        <v>415</v>
      </c>
      <c r="D21" s="44"/>
      <c r="E21" s="336" t="n">
        <v>2</v>
      </c>
      <c r="F21" s="336" t="n">
        <v>2</v>
      </c>
      <c r="G21" s="336" t="n">
        <v>2</v>
      </c>
      <c r="H21" s="336" t="n">
        <v>2</v>
      </c>
      <c r="I21" s="336" t="n">
        <f aca="false">SUM(E21:H21)</f>
        <v>8</v>
      </c>
      <c r="J21" s="337" t="s">
        <v>416</v>
      </c>
      <c r="K21" s="262" t="n">
        <v>3.12</v>
      </c>
      <c r="L21" s="262" t="n">
        <v>10.35</v>
      </c>
      <c r="M21" s="268" t="n">
        <f aca="false">L21*I21</f>
        <v>82.8</v>
      </c>
      <c r="Q21" s="5" t="n">
        <v>3.25</v>
      </c>
      <c r="R21" s="5" t="n">
        <f aca="false">Q21*3.27%</f>
        <v>0.106275</v>
      </c>
      <c r="S21" s="362" t="n">
        <f aca="false">Q21+R21</f>
        <v>3.36</v>
      </c>
    </row>
    <row r="22" customFormat="false" ht="29.25" hidden="false" customHeight="true" outlineLevel="0" collapsed="false">
      <c r="A22" s="54" t="n">
        <v>2</v>
      </c>
      <c r="B22" s="335" t="s">
        <v>417</v>
      </c>
      <c r="C22" s="335" t="s">
        <v>418</v>
      </c>
      <c r="D22" s="44"/>
      <c r="E22" s="336" t="n">
        <v>2</v>
      </c>
      <c r="F22" s="336" t="n">
        <v>2</v>
      </c>
      <c r="G22" s="336" t="n">
        <v>2</v>
      </c>
      <c r="H22" s="336" t="n">
        <v>2</v>
      </c>
      <c r="I22" s="336" t="n">
        <f aca="false">SUM(E22:H22)</f>
        <v>8</v>
      </c>
      <c r="J22" s="337" t="s">
        <v>416</v>
      </c>
      <c r="K22" s="262" t="n">
        <v>6.81</v>
      </c>
      <c r="L22" s="262" t="n">
        <v>5.68</v>
      </c>
      <c r="M22" s="268" t="n">
        <f aca="false">L22*I22</f>
        <v>45.44</v>
      </c>
      <c r="Q22" s="5" t="n">
        <v>7.09</v>
      </c>
      <c r="R22" s="5" t="n">
        <f aca="false">Q22*3.27%</f>
        <v>0.231843</v>
      </c>
      <c r="S22" s="362" t="n">
        <f aca="false">Q22+R22</f>
        <v>7.32</v>
      </c>
    </row>
    <row r="23" customFormat="false" ht="26.25" hidden="false" customHeight="false" outlineLevel="0" collapsed="false">
      <c r="A23" s="54" t="n">
        <v>3</v>
      </c>
      <c r="B23" s="335" t="s">
        <v>419</v>
      </c>
      <c r="C23" s="335" t="s">
        <v>420</v>
      </c>
      <c r="D23" s="44"/>
      <c r="E23" s="336" t="n">
        <v>6</v>
      </c>
      <c r="F23" s="336" t="n">
        <v>4</v>
      </c>
      <c r="G23" s="336" t="n">
        <v>4</v>
      </c>
      <c r="H23" s="336" t="n">
        <v>4</v>
      </c>
      <c r="I23" s="336" t="n">
        <f aca="false">SUM(E23:H23)</f>
        <v>18</v>
      </c>
      <c r="J23" s="337" t="s">
        <v>416</v>
      </c>
      <c r="K23" s="262" t="n">
        <v>4.95</v>
      </c>
      <c r="L23" s="262" t="n">
        <v>1.47</v>
      </c>
      <c r="M23" s="268" t="n">
        <f aca="false">L23*I23</f>
        <v>26.46</v>
      </c>
      <c r="Q23" s="5" t="n">
        <v>5.15</v>
      </c>
      <c r="R23" s="5" t="n">
        <f aca="false">Q23*3.27%</f>
        <v>0.168405</v>
      </c>
      <c r="S23" s="362" t="n">
        <f aca="false">Q23+R23</f>
        <v>5.32</v>
      </c>
    </row>
    <row r="24" customFormat="false" ht="26.25" hidden="false" customHeight="false" outlineLevel="0" collapsed="false">
      <c r="A24" s="54" t="n">
        <v>4</v>
      </c>
      <c r="B24" s="335" t="s">
        <v>421</v>
      </c>
      <c r="C24" s="335" t="s">
        <v>422</v>
      </c>
      <c r="D24" s="44"/>
      <c r="E24" s="336" t="n">
        <v>6</v>
      </c>
      <c r="F24" s="336" t="n">
        <v>4</v>
      </c>
      <c r="G24" s="336" t="n">
        <v>4</v>
      </c>
      <c r="H24" s="336" t="n">
        <v>4</v>
      </c>
      <c r="I24" s="336" t="n">
        <f aca="false">SUM(E24:H24)</f>
        <v>18</v>
      </c>
      <c r="J24" s="337" t="s">
        <v>416</v>
      </c>
      <c r="K24" s="262" t="n">
        <v>11.97</v>
      </c>
      <c r="L24" s="262" t="n">
        <v>1.93</v>
      </c>
      <c r="M24" s="268" t="n">
        <f aca="false">L24*I24</f>
        <v>34.74</v>
      </c>
      <c r="Q24" s="5" t="n">
        <v>12.45</v>
      </c>
      <c r="R24" s="5" t="n">
        <f aca="false">Q24*3.27%</f>
        <v>0.407115</v>
      </c>
      <c r="S24" s="362" t="n">
        <f aca="false">Q24+R24</f>
        <v>12.86</v>
      </c>
    </row>
    <row r="25" customFormat="false" ht="26.25" hidden="false" customHeight="false" outlineLevel="0" collapsed="false">
      <c r="A25" s="54" t="n">
        <v>5</v>
      </c>
      <c r="B25" s="335" t="s">
        <v>423</v>
      </c>
      <c r="C25" s="335" t="s">
        <v>424</v>
      </c>
      <c r="D25" s="44"/>
      <c r="E25" s="336" t="n">
        <v>2</v>
      </c>
      <c r="F25" s="336" t="n">
        <v>1</v>
      </c>
      <c r="G25" s="336" t="n">
        <v>1</v>
      </c>
      <c r="H25" s="336" t="n">
        <v>1</v>
      </c>
      <c r="I25" s="336" t="n">
        <f aca="false">SUM(E25:H25)</f>
        <v>5</v>
      </c>
      <c r="J25" s="337" t="s">
        <v>416</v>
      </c>
      <c r="K25" s="262" t="n">
        <v>3.19</v>
      </c>
      <c r="L25" s="262" t="n">
        <v>3.91</v>
      </c>
      <c r="M25" s="268" t="n">
        <f aca="false">L25*I25</f>
        <v>19.55</v>
      </c>
      <c r="Q25" s="5" t="n">
        <v>3.32</v>
      </c>
      <c r="R25" s="5" t="n">
        <f aca="false">Q25*3.27%</f>
        <v>0.108564</v>
      </c>
      <c r="S25" s="362" t="n">
        <f aca="false">Q25+R25</f>
        <v>3.43</v>
      </c>
    </row>
    <row r="26" customFormat="false" ht="15" hidden="false" customHeight="false" outlineLevel="0" collapsed="false">
      <c r="A26" s="54" t="n">
        <v>6</v>
      </c>
      <c r="B26" s="335" t="s">
        <v>425</v>
      </c>
      <c r="C26" s="335" t="s">
        <v>420</v>
      </c>
      <c r="D26" s="44"/>
      <c r="E26" s="336" t="n">
        <v>1</v>
      </c>
      <c r="F26" s="336" t="n">
        <v>1</v>
      </c>
      <c r="G26" s="336" t="n">
        <v>1</v>
      </c>
      <c r="H26" s="336" t="n">
        <v>1</v>
      </c>
      <c r="I26" s="336" t="n">
        <f aca="false">SUM(E26:H26)</f>
        <v>4</v>
      </c>
      <c r="J26" s="337" t="s">
        <v>416</v>
      </c>
      <c r="K26" s="262" t="n">
        <v>11</v>
      </c>
      <c r="L26" s="262" t="n">
        <v>3.89</v>
      </c>
      <c r="M26" s="268" t="n">
        <f aca="false">L26*I26</f>
        <v>15.56</v>
      </c>
      <c r="Q26" s="5" t="n">
        <v>11.45</v>
      </c>
      <c r="R26" s="5" t="n">
        <f aca="false">Q26*3.27%</f>
        <v>0.374415</v>
      </c>
      <c r="S26" s="362" t="n">
        <f aca="false">Q26+R26</f>
        <v>11.82</v>
      </c>
    </row>
    <row r="27" customFormat="false" ht="15" hidden="false" customHeight="false" outlineLevel="0" collapsed="false">
      <c r="A27" s="54" t="n">
        <v>7</v>
      </c>
      <c r="B27" s="335" t="s">
        <v>426</v>
      </c>
      <c r="C27" s="335" t="s">
        <v>420</v>
      </c>
      <c r="D27" s="44"/>
      <c r="E27" s="336" t="n">
        <v>1</v>
      </c>
      <c r="F27" s="336" t="n">
        <v>1</v>
      </c>
      <c r="G27" s="336" t="n">
        <v>1</v>
      </c>
      <c r="H27" s="336" t="n">
        <v>1</v>
      </c>
      <c r="I27" s="336" t="n">
        <f aca="false">SUM(E27:H27)</f>
        <v>4</v>
      </c>
      <c r="J27" s="341" t="s">
        <v>416</v>
      </c>
      <c r="K27" s="363" t="n">
        <v>1.05</v>
      </c>
      <c r="L27" s="262" t="n">
        <v>6.26</v>
      </c>
      <c r="M27" s="268" t="n">
        <f aca="false">L27*I27</f>
        <v>25.04</v>
      </c>
      <c r="Q27" s="5" t="n">
        <v>1.09</v>
      </c>
      <c r="R27" s="5" t="n">
        <f aca="false">Q27*3.27%</f>
        <v>0.035643</v>
      </c>
      <c r="S27" s="362" t="n">
        <f aca="false">Q27+R27</f>
        <v>1.13</v>
      </c>
    </row>
    <row r="28" customFormat="false" ht="26.25" hidden="false" customHeight="false" outlineLevel="0" collapsed="false">
      <c r="A28" s="54" t="n">
        <v>8</v>
      </c>
      <c r="B28" s="335" t="s">
        <v>427</v>
      </c>
      <c r="C28" s="335" t="s">
        <v>428</v>
      </c>
      <c r="D28" s="44"/>
      <c r="E28" s="336" t="n">
        <v>4</v>
      </c>
      <c r="F28" s="336" t="n">
        <v>4</v>
      </c>
      <c r="G28" s="336" t="n">
        <v>4</v>
      </c>
      <c r="H28" s="336" t="n">
        <v>4</v>
      </c>
      <c r="I28" s="336" t="n">
        <f aca="false">SUM(E28:H28)</f>
        <v>16</v>
      </c>
      <c r="J28" s="341" t="s">
        <v>416</v>
      </c>
      <c r="K28" s="363" t="n">
        <v>2.89</v>
      </c>
      <c r="L28" s="262" t="n">
        <v>5.84</v>
      </c>
      <c r="M28" s="268" t="n">
        <f aca="false">L28*I28</f>
        <v>93.44</v>
      </c>
      <c r="Q28" s="5" t="n">
        <v>3.01</v>
      </c>
      <c r="R28" s="5" t="n">
        <f aca="false">Q28*3.27%</f>
        <v>0.098427</v>
      </c>
      <c r="S28" s="362" t="n">
        <f aca="false">Q28+R28</f>
        <v>3.11</v>
      </c>
    </row>
    <row r="29" customFormat="false" ht="26.25" hidden="false" customHeight="false" outlineLevel="0" collapsed="false">
      <c r="A29" s="54" t="n">
        <v>9</v>
      </c>
      <c r="B29" s="335" t="s">
        <v>429</v>
      </c>
      <c r="C29" s="335" t="s">
        <v>430</v>
      </c>
      <c r="D29" s="44"/>
      <c r="E29" s="336" t="n">
        <v>4</v>
      </c>
      <c r="F29" s="336" t="n">
        <v>3</v>
      </c>
      <c r="G29" s="336" t="n">
        <v>3</v>
      </c>
      <c r="H29" s="336" t="n">
        <v>3</v>
      </c>
      <c r="I29" s="336" t="n">
        <f aca="false">SUM(E29:H29)</f>
        <v>13</v>
      </c>
      <c r="J29" s="341" t="s">
        <v>416</v>
      </c>
      <c r="K29" s="363" t="n">
        <v>5.81</v>
      </c>
      <c r="L29" s="262" t="n">
        <v>3.97</v>
      </c>
      <c r="M29" s="268" t="n">
        <f aca="false">L29*I29</f>
        <v>51.61</v>
      </c>
      <c r="Q29" s="5" t="n">
        <v>6.05</v>
      </c>
      <c r="R29" s="5" t="n">
        <f aca="false">Q29*3.27%</f>
        <v>0.197835</v>
      </c>
      <c r="S29" s="362" t="n">
        <f aca="false">Q29+R29</f>
        <v>6.25</v>
      </c>
    </row>
    <row r="30" customFormat="false" ht="26.25" hidden="false" customHeight="false" outlineLevel="0" collapsed="false">
      <c r="A30" s="54" t="n">
        <v>10</v>
      </c>
      <c r="B30" s="335" t="s">
        <v>431</v>
      </c>
      <c r="C30" s="335" t="s">
        <v>422</v>
      </c>
      <c r="D30" s="44"/>
      <c r="E30" s="336" t="n">
        <v>2</v>
      </c>
      <c r="F30" s="336" t="n">
        <v>2</v>
      </c>
      <c r="G30" s="336" t="n">
        <v>2</v>
      </c>
      <c r="H30" s="336" t="n">
        <v>2</v>
      </c>
      <c r="I30" s="336" t="n">
        <f aca="false">SUM(E30:H30)</f>
        <v>8</v>
      </c>
      <c r="J30" s="341" t="s">
        <v>416</v>
      </c>
      <c r="K30" s="363" t="n">
        <v>4.38</v>
      </c>
      <c r="L30" s="262" t="n">
        <v>6.63</v>
      </c>
      <c r="M30" s="268" t="n">
        <f aca="false">L30*I30</f>
        <v>53.04</v>
      </c>
      <c r="Q30" s="5" t="n">
        <v>4.56</v>
      </c>
      <c r="R30" s="5" t="n">
        <f aca="false">Q30*3.27%</f>
        <v>0.149112</v>
      </c>
      <c r="S30" s="362" t="n">
        <f aca="false">Q30+R30</f>
        <v>4.71</v>
      </c>
    </row>
    <row r="31" customFormat="false" ht="26.25" hidden="false" customHeight="false" outlineLevel="0" collapsed="false">
      <c r="A31" s="54" t="n">
        <v>12</v>
      </c>
      <c r="B31" s="335" t="s">
        <v>432</v>
      </c>
      <c r="C31" s="335" t="s">
        <v>433</v>
      </c>
      <c r="D31" s="44"/>
      <c r="E31" s="336" t="n">
        <v>1</v>
      </c>
      <c r="F31" s="336" t="n">
        <v>1</v>
      </c>
      <c r="G31" s="336" t="n">
        <v>1</v>
      </c>
      <c r="H31" s="336" t="n">
        <v>1</v>
      </c>
      <c r="I31" s="336" t="n">
        <f aca="false">SUM(E31:H31)</f>
        <v>4</v>
      </c>
      <c r="J31" s="341" t="s">
        <v>416</v>
      </c>
      <c r="K31" s="363" t="n">
        <v>3.91</v>
      </c>
      <c r="L31" s="262" t="n">
        <v>8.05</v>
      </c>
      <c r="M31" s="268" t="n">
        <f aca="false">L31*I31</f>
        <v>32.2</v>
      </c>
      <c r="Q31" s="5" t="n">
        <v>4.07</v>
      </c>
      <c r="R31" s="5" t="n">
        <f aca="false">Q31*3.27%</f>
        <v>0.133089</v>
      </c>
      <c r="S31" s="362" t="n">
        <f aca="false">Q31+R31</f>
        <v>4.2</v>
      </c>
    </row>
    <row r="32" customFormat="false" ht="15" hidden="false" customHeight="false" outlineLevel="0" collapsed="false">
      <c r="A32" s="54" t="n">
        <v>13</v>
      </c>
      <c r="B32" s="335" t="s">
        <v>434</v>
      </c>
      <c r="C32" s="335" t="s">
        <v>435</v>
      </c>
      <c r="D32" s="44"/>
      <c r="E32" s="336" t="n">
        <v>2</v>
      </c>
      <c r="F32" s="336" t="n">
        <v>2</v>
      </c>
      <c r="G32" s="336" t="n">
        <v>2</v>
      </c>
      <c r="H32" s="336" t="n">
        <v>2</v>
      </c>
      <c r="I32" s="336" t="n">
        <f aca="false">SUM(E32:H32)</f>
        <v>8</v>
      </c>
      <c r="J32" s="341" t="s">
        <v>416</v>
      </c>
      <c r="K32" s="364" t="n">
        <v>4.9</v>
      </c>
      <c r="L32" s="262" t="n">
        <v>6.21</v>
      </c>
      <c r="M32" s="268" t="n">
        <f aca="false">L32*I32</f>
        <v>49.68</v>
      </c>
      <c r="Q32" s="5" t="n">
        <v>5.1</v>
      </c>
      <c r="R32" s="5" t="n">
        <f aca="false">Q32*3.27%</f>
        <v>0.16677</v>
      </c>
      <c r="S32" s="362" t="n">
        <f aca="false">Q32+R32</f>
        <v>5.27</v>
      </c>
    </row>
    <row r="33" customFormat="false" ht="15" hidden="false" customHeight="false" outlineLevel="0" collapsed="false">
      <c r="A33" s="54" t="n">
        <v>14</v>
      </c>
      <c r="B33" s="335"/>
      <c r="C33" s="335"/>
      <c r="D33" s="342"/>
      <c r="E33" s="343"/>
      <c r="F33" s="343"/>
      <c r="G33" s="343"/>
      <c r="H33" s="343"/>
      <c r="I33" s="343"/>
      <c r="J33" s="341" t="s">
        <v>416</v>
      </c>
      <c r="K33" s="364" t="n">
        <v>4.85</v>
      </c>
      <c r="L33" s="263"/>
      <c r="M33" s="268" t="n">
        <f aca="false">L33*I33</f>
        <v>0</v>
      </c>
      <c r="Q33" s="5" t="n">
        <v>5.05</v>
      </c>
      <c r="R33" s="5" t="n">
        <f aca="false">Q33*3.27%</f>
        <v>0.165135</v>
      </c>
      <c r="S33" s="362" t="n">
        <f aca="false">Q33+R33</f>
        <v>5.22</v>
      </c>
    </row>
    <row r="34" customFormat="false" ht="15" hidden="false" customHeight="false" outlineLevel="0" collapsed="false">
      <c r="A34" s="54" t="n">
        <v>15</v>
      </c>
      <c r="B34" s="335"/>
      <c r="C34" s="335"/>
      <c r="D34" s="342"/>
      <c r="E34" s="343"/>
      <c r="F34" s="343"/>
      <c r="G34" s="343"/>
      <c r="H34" s="343"/>
      <c r="I34" s="343"/>
      <c r="J34" s="341" t="s">
        <v>416</v>
      </c>
      <c r="K34" s="364" t="n">
        <v>8.92</v>
      </c>
      <c r="L34" s="263"/>
      <c r="M34" s="268" t="n">
        <f aca="false">L34*I34</f>
        <v>0</v>
      </c>
      <c r="Q34" s="5" t="n">
        <v>9.28</v>
      </c>
      <c r="R34" s="5" t="n">
        <f aca="false">Q34*3.27%</f>
        <v>0.303456</v>
      </c>
      <c r="S34" s="362" t="n">
        <f aca="false">Q34+R34</f>
        <v>9.58</v>
      </c>
    </row>
    <row r="35" customFormat="false" ht="15" hidden="false" customHeight="false" outlineLevel="0" collapsed="false">
      <c r="A35" s="54" t="n">
        <v>16</v>
      </c>
      <c r="B35" s="335"/>
      <c r="C35" s="335"/>
      <c r="D35" s="342"/>
      <c r="E35" s="343"/>
      <c r="F35" s="343"/>
      <c r="G35" s="343"/>
      <c r="H35" s="343"/>
      <c r="I35" s="343"/>
      <c r="J35" s="341" t="s">
        <v>416</v>
      </c>
      <c r="K35" s="364" t="n">
        <v>3.79</v>
      </c>
      <c r="L35" s="263"/>
      <c r="M35" s="268" t="n">
        <f aca="false">L35*I35</f>
        <v>0</v>
      </c>
      <c r="Q35" s="5" t="n">
        <v>3.94</v>
      </c>
      <c r="R35" s="5" t="n">
        <f aca="false">Q35*3.27%</f>
        <v>0.128838</v>
      </c>
      <c r="S35" s="362" t="n">
        <f aca="false">Q35+R35</f>
        <v>4.07</v>
      </c>
    </row>
    <row r="36" customFormat="false" ht="15" hidden="false" customHeight="false" outlineLevel="0" collapsed="false">
      <c r="A36" s="54" t="n">
        <v>17</v>
      </c>
      <c r="B36" s="335"/>
      <c r="C36" s="335"/>
      <c r="D36" s="342"/>
      <c r="E36" s="343"/>
      <c r="F36" s="343"/>
      <c r="G36" s="343"/>
      <c r="H36" s="343"/>
      <c r="I36" s="343"/>
      <c r="J36" s="341" t="s">
        <v>416</v>
      </c>
      <c r="K36" s="364"/>
      <c r="L36" s="263"/>
      <c r="M36" s="268" t="n">
        <f aca="false">L36*I36</f>
        <v>0</v>
      </c>
      <c r="S36" s="362"/>
    </row>
    <row r="37" customFormat="false" ht="15" hidden="false" customHeight="false" outlineLevel="0" collapsed="false">
      <c r="A37" s="54" t="n">
        <v>18</v>
      </c>
      <c r="B37" s="335"/>
      <c r="C37" s="335"/>
      <c r="D37" s="342"/>
      <c r="E37" s="343"/>
      <c r="F37" s="343"/>
      <c r="G37" s="343"/>
      <c r="H37" s="343"/>
      <c r="I37" s="343"/>
      <c r="J37" s="341" t="s">
        <v>416</v>
      </c>
      <c r="K37" s="364" t="n">
        <v>6.38</v>
      </c>
      <c r="L37" s="263"/>
      <c r="M37" s="268" t="n">
        <f aca="false">L37*I37</f>
        <v>0</v>
      </c>
      <c r="Q37" s="5" t="n">
        <v>6.64</v>
      </c>
      <c r="R37" s="5" t="n">
        <f aca="false">Q37*3.27%</f>
        <v>0.217128</v>
      </c>
      <c r="S37" s="362" t="n">
        <f aca="false">Q37+R37</f>
        <v>6.86</v>
      </c>
    </row>
    <row r="38" customFormat="false" ht="12.75" hidden="false" customHeight="false" outlineLevel="0" collapsed="false">
      <c r="A38" s="54" t="n">
        <v>18</v>
      </c>
      <c r="B38" s="335"/>
      <c r="C38" s="335"/>
      <c r="D38" s="167"/>
      <c r="E38" s="167"/>
      <c r="F38" s="167"/>
      <c r="G38" s="167"/>
      <c r="H38" s="167"/>
      <c r="I38" s="365"/>
      <c r="J38" s="341" t="s">
        <v>416</v>
      </c>
      <c r="K38" s="341"/>
      <c r="L38" s="366"/>
      <c r="M38" s="268" t="n">
        <f aca="false">L38*I38</f>
        <v>0</v>
      </c>
    </row>
    <row r="39" customFormat="false" ht="12.75" hidden="false" customHeight="false" outlineLevel="0" collapsed="false">
      <c r="A39" s="54" t="n">
        <v>19</v>
      </c>
      <c r="B39" s="335"/>
      <c r="C39" s="335"/>
      <c r="D39" s="167"/>
      <c r="E39" s="167"/>
      <c r="F39" s="167"/>
      <c r="G39" s="167"/>
      <c r="H39" s="167"/>
      <c r="I39" s="365"/>
      <c r="J39" s="341" t="s">
        <v>416</v>
      </c>
      <c r="K39" s="341"/>
      <c r="L39" s="366"/>
      <c r="M39" s="268" t="n">
        <f aca="false">L39*I39</f>
        <v>0</v>
      </c>
    </row>
    <row r="40" customFormat="false" ht="12.75" hidden="false" customHeight="false" outlineLevel="0" collapsed="false">
      <c r="A40" s="54" t="n">
        <v>20</v>
      </c>
      <c r="B40" s="335"/>
      <c r="C40" s="335"/>
      <c r="D40" s="167"/>
      <c r="E40" s="167"/>
      <c r="F40" s="167"/>
      <c r="G40" s="167"/>
      <c r="H40" s="167"/>
      <c r="I40" s="365"/>
      <c r="J40" s="341" t="s">
        <v>416</v>
      </c>
      <c r="K40" s="341"/>
      <c r="L40" s="366"/>
      <c r="M40" s="268" t="n">
        <f aca="false">L40*I40</f>
        <v>0</v>
      </c>
    </row>
    <row r="41" customFormat="false" ht="15" hidden="false" customHeight="false" outlineLevel="0" collapsed="false">
      <c r="A41" s="35"/>
      <c r="B41" s="35" t="s">
        <v>43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242" t="n">
        <f aca="false">SUM(M21:M40)</f>
        <v>529.56</v>
      </c>
    </row>
    <row r="43" customFormat="false" ht="12.75" hidden="false" customHeight="false" outlineLevel="0" collapsed="false">
      <c r="A43" s="45"/>
      <c r="B43" s="345" t="s">
        <v>437</v>
      </c>
      <c r="C43" s="345"/>
      <c r="D43" s="345"/>
      <c r="E43" s="345"/>
      <c r="F43" s="345"/>
      <c r="G43" s="345"/>
      <c r="H43" s="345"/>
      <c r="I43" s="345"/>
      <c r="J43" s="345"/>
      <c r="K43" s="345"/>
      <c r="L43" s="346"/>
      <c r="M43" s="347" t="n">
        <v>24</v>
      </c>
    </row>
    <row r="45" customFormat="false" ht="14.25" hidden="false" customHeight="false" outlineLevel="0" collapsed="false">
      <c r="A45" s="45"/>
      <c r="B45" s="345" t="s">
        <v>438</v>
      </c>
      <c r="C45" s="345"/>
      <c r="D45" s="345"/>
      <c r="E45" s="345"/>
      <c r="F45" s="345"/>
      <c r="G45" s="345"/>
      <c r="H45" s="345"/>
      <c r="I45" s="345"/>
      <c r="J45" s="345"/>
      <c r="K45" s="345"/>
      <c r="L45" s="346"/>
      <c r="M45" s="348" t="n">
        <f aca="false">M41*M43</f>
        <v>12709.44</v>
      </c>
    </row>
    <row r="47" customFormat="false" ht="12.75" hidden="false" customHeight="false" outlineLevel="0" collapsed="false">
      <c r="A47" s="5" t="s">
        <v>129</v>
      </c>
    </row>
    <row r="48" customFormat="false" ht="75" hidden="false" customHeight="true" outlineLevel="0" collapsed="false">
      <c r="A48" s="112" t="s">
        <v>439</v>
      </c>
      <c r="B48" s="112"/>
      <c r="C48" s="112"/>
      <c r="D48" s="112"/>
      <c r="E48" s="112"/>
      <c r="F48" s="112"/>
      <c r="G48" s="112"/>
      <c r="H48" s="112"/>
      <c r="I48" s="112"/>
      <c r="J48" s="112"/>
      <c r="K48" s="367"/>
    </row>
    <row r="49" customFormat="false" ht="30" hidden="false" customHeight="true" outlineLevel="0" collapsed="false">
      <c r="A49" s="113" t="s">
        <v>44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368"/>
    </row>
    <row r="50" customFormat="false" ht="30" hidden="false" customHeight="true" outlineLevel="0" collapsed="false">
      <c r="A50" s="112" t="s">
        <v>441</v>
      </c>
      <c r="B50" s="112"/>
      <c r="C50" s="112"/>
      <c r="D50" s="112"/>
      <c r="E50" s="112"/>
      <c r="F50" s="112"/>
      <c r="G50" s="112"/>
      <c r="H50" s="112"/>
      <c r="I50" s="112"/>
      <c r="J50" s="112"/>
      <c r="K50" s="367"/>
    </row>
    <row r="51" customFormat="false" ht="49.5" hidden="false" customHeight="true" outlineLevel="0" collapsed="false">
      <c r="A51" s="132" t="s">
        <v>442</v>
      </c>
      <c r="B51" s="132"/>
      <c r="C51" s="132"/>
      <c r="D51" s="132"/>
      <c r="E51" s="132"/>
      <c r="F51" s="132"/>
      <c r="G51" s="132"/>
      <c r="H51" s="132"/>
      <c r="I51" s="132"/>
      <c r="J51" s="132"/>
      <c r="K51" s="368"/>
    </row>
    <row r="52" customFormat="false" ht="23.25" hidden="false" customHeight="true" outlineLevel="0" collapsed="false">
      <c r="A52" s="349" t="s">
        <v>459</v>
      </c>
      <c r="B52" s="349"/>
      <c r="C52" s="349"/>
      <c r="D52" s="349"/>
      <c r="E52" s="349"/>
      <c r="F52" s="349"/>
      <c r="G52" s="349"/>
      <c r="H52" s="349"/>
      <c r="I52" s="349"/>
      <c r="J52" s="349"/>
      <c r="K52" s="369"/>
    </row>
    <row r="53" customFormat="false" ht="30" hidden="false" customHeight="true" outlineLevel="0" collapsed="false">
      <c r="A53" s="350" t="s">
        <v>444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70"/>
    </row>
    <row r="54" customFormat="false" ht="45" hidden="false" customHeight="true" outlineLevel="0" collapsed="false">
      <c r="A54" s="349" t="s">
        <v>445</v>
      </c>
      <c r="B54" s="349"/>
      <c r="C54" s="349"/>
      <c r="D54" s="349"/>
      <c r="E54" s="349"/>
      <c r="F54" s="349"/>
      <c r="G54" s="349"/>
      <c r="H54" s="349"/>
      <c r="I54" s="349"/>
      <c r="J54" s="349"/>
      <c r="K54" s="369"/>
    </row>
    <row r="55" customFormat="false" ht="15" hidden="false" customHeight="true" outlineLevel="0" collapsed="false">
      <c r="A55" s="351" t="s">
        <v>446</v>
      </c>
      <c r="B55" s="351"/>
      <c r="C55" s="351"/>
      <c r="D55" s="351"/>
      <c r="E55" s="351"/>
      <c r="F55" s="351"/>
      <c r="G55" s="351"/>
      <c r="H55" s="351"/>
      <c r="I55" s="351"/>
      <c r="J55" s="351"/>
      <c r="K55" s="371"/>
    </row>
    <row r="56" customFormat="false" ht="17.25" hidden="false" customHeight="true" outlineLevel="0" collapsed="false">
      <c r="A56" s="349" t="s">
        <v>447</v>
      </c>
      <c r="B56" s="349"/>
      <c r="C56" s="349"/>
      <c r="D56" s="349"/>
      <c r="E56" s="349"/>
      <c r="F56" s="349"/>
      <c r="G56" s="349"/>
      <c r="H56" s="349"/>
      <c r="I56" s="349"/>
      <c r="J56" s="349"/>
      <c r="K56" s="369"/>
    </row>
    <row r="57" customFormat="false" ht="33.75" hidden="false" customHeight="true" outlineLevel="0" collapsed="false">
      <c r="A57" s="352" t="s">
        <v>448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72"/>
    </row>
  </sheetData>
  <sheetProtection sheet="true" password="8619"/>
  <mergeCells count="19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G210" activeCellId="0" sqref="G2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Interior- Módulo 1'!C19="","",'Copeira - Interior- Módulo 1'!C19)</f>
        <v/>
      </c>
      <c r="D19" s="205"/>
      <c r="E19" s="268" t="n">
        <f aca="false">'Copeira - Interior- Módulo 1'!E19</f>
        <v>579.27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Copeira - Interior- Módulo 1'!C20="","",'Copeira - Interior- Módulo 1'!C20)</f>
        <v/>
      </c>
      <c r="D20" s="205"/>
      <c r="E20" s="268" t="n">
        <f aca="false">'Copeira - Interior- Módulo 1'!E20</f>
        <v>29.29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Copeira - Interior- Módulo 1'!C21="","",'Copeira - Interior- Módulo 1'!C21)</f>
        <v/>
      </c>
      <c r="D21" s="205"/>
      <c r="E21" s="268" t="n">
        <f aca="false">'Copeira - Interior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Copeira - Interior- Módulo 1'!C22="","",'Copeira - Interior- Módulo 1'!C22)</f>
        <v/>
      </c>
      <c r="D22" s="205"/>
      <c r="E22" s="268" t="n">
        <f aca="false">'Copeira - Interior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Copeira - Interior- Módulo 1'!C23="","",'Copeira - Interior- Módulo 1'!C23)</f>
        <v/>
      </c>
      <c r="D23" s="205"/>
      <c r="E23" s="268" t="n">
        <f aca="false">'Copeira - Interior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Copeira - Interior- Módulo 1'!C24="","",'Copeira - Interior- Módulo 1'!C24)</f>
        <v/>
      </c>
      <c r="D24" s="205"/>
      <c r="E24" s="268" t="n">
        <f aca="false">'Copeira - Interior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Copeira - Interior- Módulo 1'!C25="","",'Copeira - Interior- Módulo 1'!C25)</f>
        <v/>
      </c>
      <c r="D25" s="205"/>
      <c r="E25" s="268" t="n">
        <f aca="false">'Copeira - Interior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Copeira - Interior- Módulo 1'!C26="","",'Copeira - Interior- Módulo 1'!C26)</f>
        <v/>
      </c>
      <c r="D26" s="205"/>
      <c r="E26" s="268" t="n">
        <f aca="false">'Copeira - Interior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Copeira - Interior- Módulo 1'!B28="","",'Copeira - Interior- Módulo 1'!B28)</f>
        <v/>
      </c>
      <c r="C28" s="209" t="str">
        <f aca="false">IF('Copeira - Interior- Módulo 1'!C28="","",'Copeira - Interior- Módulo 1'!C28)</f>
        <v/>
      </c>
      <c r="D28" s="205"/>
      <c r="E28" s="296" t="n">
        <f aca="false">'Copeira - Interior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Copeira - Interior- Módulo 1'!B29="","",'Copeira - Interior- Módulo 1'!B29)</f>
        <v/>
      </c>
      <c r="C29" s="209" t="str">
        <f aca="false">IF('Copeira - Interior- Módulo 1'!C29="","",'Copeira - Interior- Módulo 1'!C29)</f>
        <v/>
      </c>
      <c r="D29" s="205"/>
      <c r="E29" s="296" t="n">
        <f aca="false">'Copeira - Interior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Copeira - Interior- Módulo 1'!B30="","",'Copeira - Interior- Módulo 1'!B30)</f>
        <v/>
      </c>
      <c r="C30" s="209" t="str">
        <f aca="false">IF('Copeira - Interior- Módulo 1'!C30="","",'Copeira - Interior- Módulo 1'!C30)</f>
        <v/>
      </c>
      <c r="D30" s="205"/>
      <c r="E30" s="296" t="n">
        <f aca="false">'Copeira - Interior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Copeira - Interior- Módulo 1'!B31="","",'Copeira - Interior- Módulo 1'!B31)</f>
        <v/>
      </c>
      <c r="C31" s="209" t="str">
        <f aca="false">IF('Copeira - Interior- Módulo 1'!C31="","",'Copeira - Interior- Módulo 1'!C31)</f>
        <v/>
      </c>
      <c r="D31" s="205"/>
      <c r="E31" s="296" t="n">
        <f aca="false">'Copeira - Interior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Copeira - Interior- Módulo 1'!B32="","",'Copeira - Interior- Módulo 1'!B32)</f>
        <v/>
      </c>
      <c r="C32" s="209" t="str">
        <f aca="false">IF('Copeira - Interior- Módulo 1'!C32="","",'Copeira - Interior- Módulo 1'!C32)</f>
        <v/>
      </c>
      <c r="D32" s="205"/>
      <c r="E32" s="296" t="n">
        <f aca="false">'Copeira - Interior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Copeira - Interior- Módulo 1'!B33="","",'Copeira - Interior- Módulo 1'!B33)</f>
        <v/>
      </c>
      <c r="C33" s="209" t="str">
        <f aca="false">IF('Copeira - Interior- Módulo 1'!C33="","",'Copeira - Interior- Módulo 1'!C33)</f>
        <v/>
      </c>
      <c r="D33" s="205"/>
      <c r="E33" s="296" t="n">
        <f aca="false">'Copeira - Interior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Copeira - Interior- Módulo 1'!B34="","",'Copeira - Interior- Módulo 1'!B34)</f>
        <v/>
      </c>
      <c r="C34" s="209" t="str">
        <f aca="false">IF('Copeira - Interior- Módulo 1'!C34="","",'Copeira - Interior- Módulo 1'!C34)</f>
        <v/>
      </c>
      <c r="D34" s="205"/>
      <c r="E34" s="296" t="n">
        <f aca="false">'Copeira - Interior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Copeira - Interior- Módulo 1'!B35="","",'Copeira - Interior- Módulo 1'!B35)</f>
        <v/>
      </c>
      <c r="C35" s="209" t="str">
        <f aca="false">IF('Copeira - Interior- Módulo 1'!C35="","",'Copeira - Interior- Módulo 1'!C35)</f>
        <v/>
      </c>
      <c r="D35" s="205"/>
      <c r="E35" s="296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608.5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Copeira - Interior- Módulo 2'!C19="","",'Copeira - Interior- Módulo 2'!C19)</f>
        <v/>
      </c>
      <c r="D41" s="205"/>
      <c r="E41" s="268" t="n">
        <f aca="false">'Copeira - Interior- Módulo 2'!E19</f>
        <v>150.05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Copeira - Interior- Módulo 2'!C20="","",'Copeira - Interior- Módulo 2'!C20)</f>
        <v/>
      </c>
      <c r="D42" s="205"/>
      <c r="E42" s="268" t="n">
        <f aca="false">'Copeira - Interior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Copeira - Interior- Módulo 2'!C21="","",'Copeira - Interior- Módulo 2'!C21)</f>
        <v/>
      </c>
      <c r="D43" s="205"/>
      <c r="E43" s="268" t="n">
        <f aca="false">'Copeira - Interior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Copeira - Interior- Módulo 2'!C22="","",'Copeira - Interior- Módulo 2'!C22)</f>
        <v/>
      </c>
      <c r="D44" s="205"/>
      <c r="E44" s="268" t="n">
        <f aca="false">'Copeira - Interior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Copeira - Interior- Módulo 2'!C23="","",'Copeira - Interior- Módulo 2'!C23)</f>
        <v/>
      </c>
      <c r="D45" s="205"/>
      <c r="E45" s="268" t="n">
        <f aca="false">'Copeira - Interior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Copeira - Interior- Módulo 2'!C24="","",'Copeira - Interior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Copeira - Interior- Módulo 2'!B25="","",'Copeira - Interior- Módulo 2'!B25)</f>
        <v>Benefício Social Familiar</v>
      </c>
      <c r="C47" s="209" t="str">
        <f aca="false">IF('Copeira - Interior- Módulo 2'!C25="","",'Copeira - Interior- Módulo 2'!C25)</f>
        <v/>
      </c>
      <c r="D47" s="205"/>
      <c r="E47" s="296" t="n">
        <f aca="false">'Copeira - Interior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Copeira - Interior- Módulo 2'!B26="","",'Copeira - Interior- Módulo 2'!B26)</f>
        <v>Benefício Assistencial - ProjetoPROFAC</v>
      </c>
      <c r="C48" s="209" t="str">
        <f aca="false">IF('Copeira - Interior- Módulo 2'!C26="","",'Copeira - Interior- Módulo 2'!C26)</f>
        <v/>
      </c>
      <c r="D48" s="205"/>
      <c r="E48" s="296" t="n">
        <f aca="false">'Copeira - Interior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Copeira - Interior- Módulo 2'!B27="","",'Copeira - Interior- Módulo 2'!B27)</f>
        <v/>
      </c>
      <c r="C49" s="209" t="str">
        <f aca="false">IF('Copeira - Interior- Módulo 2'!C27="","",'Copeira - Interior- Módulo 2'!C27)</f>
        <v/>
      </c>
      <c r="D49" s="205"/>
      <c r="E49" s="296" t="n">
        <f aca="false">'Copeira - Interior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Copeira - Interior- Módulo 2'!B28="","",'Copeira - Interior- Módulo 2'!B28)</f>
        <v/>
      </c>
      <c r="C50" s="209" t="str">
        <f aca="false">IF('Copeira - Interior- Módulo 2'!C28="","",'Copeira - Interior- Módulo 2'!C28)</f>
        <v/>
      </c>
      <c r="D50" s="205"/>
      <c r="E50" s="296" t="n">
        <f aca="false">'Copeira - Interior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Copeira - Interior- Módulo 2'!B29="","",'Copeira - Interior- Módulo 2'!B29)</f>
        <v/>
      </c>
      <c r="C51" s="209" t="str">
        <f aca="false">IF('Copeira - Interior- Módulo 2'!C29="","",'Copeira - Interior- Módulo 2'!C29)</f>
        <v/>
      </c>
      <c r="D51" s="205"/>
      <c r="E51" s="296" t="n">
        <f aca="false">'Copeira - Interior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Copeira - Interior- Módulo 2'!B30="","",'Copeira - Interior- Módulo 2'!B30)</f>
        <v/>
      </c>
      <c r="C52" s="209" t="str">
        <f aca="false">IF('Copeira - Interior- Módulo 2'!C30="","",'Copeira - Interior- Módulo 2'!C30)</f>
        <v/>
      </c>
      <c r="D52" s="205"/>
      <c r="E52" s="296" t="n">
        <f aca="false">'Copeira - Interior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Copeira - Interior- Módulo 2'!B31="","",'Copeira - Interior- Módulo 2'!B31)</f>
        <v/>
      </c>
      <c r="C53" s="209" t="str">
        <f aca="false">IF('Copeira - Interior- Módulo 2'!C31="","",'Copeira - Interior- Módulo 2'!C31)</f>
        <v/>
      </c>
      <c r="D53" s="205"/>
      <c r="E53" s="296" t="n">
        <f aca="false">'Copeira - Interior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Copeira - Interior- Módulo 2'!B32="","",'Copeira - Interior- Módulo 2'!B32)</f>
        <v/>
      </c>
      <c r="C54" s="209" t="str">
        <f aca="false">IF('Copeira - Interior- Módulo 2'!C32="","",'Copeira - Interior- Módulo 2'!C32)</f>
        <v/>
      </c>
      <c r="D54" s="205"/>
      <c r="E54" s="296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93.75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Copeira - Interior- Módulo 3'!C20="","",'Copeira - Interior- Módulo 3'!C20)</f>
        <v>Art. 22, Inciso I da Lei nº 8.212/91</v>
      </c>
      <c r="D61" s="285" t="n">
        <f aca="false">'Copeira - Interior- Módulo 3'!D20</f>
        <v>0.2</v>
      </c>
      <c r="E61" s="298" t="n">
        <f aca="false">'Copeira - Interior- Módulo 3'!E20</f>
        <v>121.72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Copeira - Interior- Módulo 3'!C21="","",'Copeira - Interior- Módulo 3'!C21)</f>
        <v>Art. 15º da Lei nº 8.030/90 e Art. 7º, III CF/88</v>
      </c>
      <c r="D62" s="285" t="n">
        <f aca="false">'Copeira - Interior- Módulo 3'!D21</f>
        <v>0.08</v>
      </c>
      <c r="E62" s="298" t="n">
        <f aca="false">'Copeira - Interior- Módulo 3'!E21</f>
        <v>48.69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Copeira - Interior- Módulo 3'!C22="","",'Copeira - Interior- Módulo 3'!C22)</f>
        <v>Art. 3º da Lei nº 8.036/90</v>
      </c>
      <c r="D63" s="285" t="n">
        <f aca="false">'Copeira - Interior- Módulo 3'!D22</f>
        <v>0.015</v>
      </c>
      <c r="E63" s="298" t="n">
        <f aca="false">'Copeira - Interior- Módulo 3'!E22</f>
        <v>9.13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Copeira - Interior- Módulo 3'!C23="","",'Copeira - Interior- Módulo 3'!C23)</f>
        <v>Decreto nº 2.318/86</v>
      </c>
      <c r="D64" s="285" t="n">
        <f aca="false">'Copeira - Interior- Módulo 3'!D23</f>
        <v>0.01</v>
      </c>
      <c r="E64" s="298" t="n">
        <f aca="false">'Copeira - Interior- Módulo 3'!E23</f>
        <v>6.09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Copeira - Interior- Módulo 3'!C24="","",'Copeira - Interior- Módulo 3'!C24)</f>
        <v>Lei nª 7.787/89 e DL nº 1.146/70</v>
      </c>
      <c r="D65" s="285" t="n">
        <f aca="false">'Copeira - Interior- Módulo 3'!D24</f>
        <v>0.002</v>
      </c>
      <c r="E65" s="298" t="n">
        <f aca="false">'Copeira - Interior- Módulo 3'!E24</f>
        <v>1.22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Copeira - Interior- Módulo 3'!C25="","",'Copeira - Interior- Módulo 3'!C25)</f>
        <v>Art. 8º da Lei nº 8.029/90 e Lei  nº 8.154/90</v>
      </c>
      <c r="D66" s="285" t="n">
        <f aca="false">'Copeira - Interior- Módulo 3'!D25</f>
        <v>0.006</v>
      </c>
      <c r="E66" s="298" t="n">
        <f aca="false">'Copeira - Interior- Módulo 3'!E25</f>
        <v>3.66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Copeira - Interior- Módulo 3'!C26="","",'Copeira - Interior- Módulo 3'!C26)</f>
        <v>Art. 3º, Inciso I, Decreto  nº 87.043/82</v>
      </c>
      <c r="D67" s="285" t="n">
        <f aca="false">'Copeira - Interior- Módulo 3'!D26</f>
        <v>0.025</v>
      </c>
      <c r="E67" s="298" t="n">
        <f aca="false">'Copeira - Interior- Módulo 3'!E26</f>
        <v>15.22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Copeira - Interior- Módulo 3'!C27="","",'Copeira - Interior- Módulo 3'!C27)</f>
        <v/>
      </c>
      <c r="D68" s="285" t="n">
        <f aca="false">'Copeira - Interior- Módulo 3'!D27</f>
        <v>0.03</v>
      </c>
      <c r="E68" s="298" t="n">
        <f aca="false">'Copeira - Interior- Módulo 3'!E27</f>
        <v>18.26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Copeira - Interior- Módulo 3'!C28="","",'Copeira - Interior- Módulo 3'!C28)</f>
        <v>soma dos subitens 3.1.I.1 a 3.1.I.6</v>
      </c>
      <c r="D69" s="285" t="n">
        <f aca="false">'Copeira - Interior- Módulo 3'!D28</f>
        <v>0</v>
      </c>
      <c r="E69" s="298" t="n">
        <f aca="false">'Copeira - Interior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Copeira - Interior- Módulo 3'!B29="","",'Copeira - Interior- Módulo 3'!B29)</f>
        <v/>
      </c>
      <c r="C70" s="209" t="str">
        <f aca="false">IF('Copeira - Interior- Módulo 3'!C29="","",'Copeira - Interior- Módulo 3'!C29)</f>
        <v/>
      </c>
      <c r="D70" s="214" t="n">
        <f aca="false">'Copeira - Interior- Módulo 3'!D29</f>
        <v>0</v>
      </c>
      <c r="E70" s="215" t="n">
        <f aca="false">'Copeira - Interior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Copeira - Interior- Módulo 3'!B30="","",'Copeira - Interior- Módulo 3'!B30)</f>
        <v/>
      </c>
      <c r="C71" s="209" t="str">
        <f aca="false">IF('Copeira - Interior- Módulo 3'!C30="","",'Copeira - Interior- Módulo 3'!C30)</f>
        <v/>
      </c>
      <c r="D71" s="214" t="n">
        <f aca="false">'Copeira - Interior- Módulo 3'!D30</f>
        <v>0</v>
      </c>
      <c r="E71" s="215" t="n">
        <f aca="false">'Copeira - Interior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Copeira - Interior- Módulo 3'!B31="","",'Copeira - Interior- Módulo 3'!B31)</f>
        <v/>
      </c>
      <c r="C72" s="209" t="str">
        <f aca="false">IF('Copeira - Interior- Módulo 3'!C31="","",'Copeira - Interior- Módulo 3'!C31)</f>
        <v/>
      </c>
      <c r="D72" s="214" t="n">
        <f aca="false">'Copeira - Interior- Módulo 3'!D31</f>
        <v>0</v>
      </c>
      <c r="E72" s="215" t="n">
        <f aca="false">'Copeira - Interior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Copeira - Interior- Módulo 3'!B32="","",'Copeira - Interior- Módulo 3'!B32)</f>
        <v/>
      </c>
      <c r="C73" s="209" t="str">
        <f aca="false">IF('Copeira - Interior- Módulo 3'!C32="","",'Copeira - Interior- Módulo 3'!C32)</f>
        <v/>
      </c>
      <c r="D73" s="214" t="n">
        <f aca="false">'Copeira - Interior- Módulo 3'!D32</f>
        <v>0</v>
      </c>
      <c r="E73" s="215" t="n">
        <f aca="false">'Copeira - Interior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Copeira - Interior- Módulo 3'!B33="","",'Copeira - Interior- Módulo 3'!B33)</f>
        <v/>
      </c>
      <c r="C74" s="209" t="str">
        <f aca="false">IF('Copeira - Interior- Módulo 3'!C33="","",'Copeira - Interior- Módulo 3'!C33)</f>
        <v/>
      </c>
      <c r="D74" s="214" t="n">
        <f aca="false">'Copeira - Interior- Módulo 3'!D33</f>
        <v>0</v>
      </c>
      <c r="E74" s="215" t="n">
        <f aca="false">'Copeira - Interior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Copeira - Interior- Módulo 3'!B34="","",'Copeira - Interior- Módulo 3'!B34)</f>
        <v/>
      </c>
      <c r="C75" s="209" t="str">
        <f aca="false">IF('Copeira - Interior- Módulo 3'!C34="","",'Copeira - Interior- Módulo 3'!C34)</f>
        <v/>
      </c>
      <c r="D75" s="214" t="n">
        <f aca="false">'Copeira - Interior- Módulo 3'!D34</f>
        <v>0</v>
      </c>
      <c r="E75" s="215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223.9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Copeira - Interior- Módulo 3'!C38="","",'Copeira - Interior- Módulo 3'!C38)</f>
        <v/>
      </c>
      <c r="D79" s="284" t="n">
        <f aca="false">'Copeira - Interior- Módulo 3'!D38</f>
        <v>0.0833</v>
      </c>
      <c r="E79" s="288" t="n">
        <f aca="false">'Copeira - Interior- Módulo 3'!E38</f>
        <v>50.7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Copeira - Interior- Módulo 3'!C39="","",'Copeira - Interior- Módulo 3'!C39)</f>
        <v/>
      </c>
      <c r="D80" s="284" t="n">
        <f aca="false">'Copeira - Interior- Módulo 3'!D39</f>
        <v>0.0278</v>
      </c>
      <c r="E80" s="288" t="n">
        <f aca="false">'Copeira - Interior- Módulo 3'!E39</f>
        <v>16.92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Copeira - Interior- Módulo 3'!D40</f>
        <v>0.1111</v>
      </c>
      <c r="E81" s="290" t="n">
        <f aca="false">SUM(E79:E80)</f>
        <v>67.62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Copeira - Interior- Módulo 3'!C41="","",'Copeira - Interior- Módulo 3'!C41)</f>
        <v>multiplicação do percentual do subtotal acima pelo percentual do submódulo 3.1</v>
      </c>
      <c r="D82" s="284" t="n">
        <f aca="false">'Copeira - Interior- Módulo 3'!D41</f>
        <v>0.04089</v>
      </c>
      <c r="E82" s="288" t="n">
        <f aca="false">'Copeira - Interior- Módulo 3'!E41</f>
        <v>24.89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92.51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Copeira - Interior- Módulo 3'!E45</f>
        <v>60.5</v>
      </c>
      <c r="E86" s="320" t="n">
        <f aca="false">'Copeira - Interior- Módulo 3'!E45</f>
        <v>60.5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Copeira - Interior- Módulo 3'!D46</f>
        <v>0.0007</v>
      </c>
      <c r="E87" s="288" t="n">
        <f aca="false">'Copeira - Interior- Módulo 3'!E46</f>
        <v>0.43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Copeira - Interior- Módulo 3'!D47</f>
        <v>0.00021</v>
      </c>
      <c r="E88" s="288" t="n">
        <f aca="false">'Copeira - Interior- Módulo 3'!E47</f>
        <v>0.13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Copeira - Interior- Módulo 3'!D48</f>
        <v>0.0166</v>
      </c>
      <c r="E89" s="288" t="n">
        <f aca="false">'Copeira - Interior- Módulo 3'!E48</f>
        <v>10.11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Copeira - Interior- Módulo 3'!D49</f>
        <v>0.0027</v>
      </c>
      <c r="E90" s="288" t="n">
        <f aca="false">'Copeira - Interior- Módulo 3'!E49</f>
        <v>1.65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Copeira - Interior- Módulo 3'!D50</f>
        <v>0.00033</v>
      </c>
      <c r="E91" s="288" t="n">
        <f aca="false">'Copeira - Interior- Módulo 3'!E50</f>
        <v>0.21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Copeira - Interior- Módulo 3'!D51</f>
        <v>0</v>
      </c>
      <c r="E92" s="298" t="n">
        <f aca="false">'Copeira - Interior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Copeira - Interior- Módulo 3'!D52</f>
        <v>0</v>
      </c>
      <c r="E93" s="300" t="n">
        <f aca="false">'Copeira - Interior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Copeira - Interior- Módulo 3'!D53</f>
        <v>0</v>
      </c>
      <c r="E94" s="300" t="n">
        <f aca="false">'Copeira - Interior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Copeira - Interior- Módulo 3'!D54</f>
        <v>0</v>
      </c>
      <c r="E95" s="300" t="n">
        <f aca="false">'Copeira - Interior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Copeira - Interior- Módulo 3'!D55</f>
        <v>0</v>
      </c>
      <c r="E96" s="300" t="n">
        <f aca="false">'Copeira - Interior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Copeira - Interior- Módulo 3'!D56</f>
        <v>0</v>
      </c>
      <c r="E97" s="300" t="n">
        <f aca="false">'Copeira - Interior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Copeira - Interior- Módulo 3'!D57</f>
        <v>0</v>
      </c>
      <c r="E98" s="300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Copeira - Interior- Módulo 3'!D58</f>
        <v>0.11994</v>
      </c>
      <c r="E99" s="301" t="n">
        <f aca="false">'Copeira - Interior- Módulo 3'!E58</f>
        <v>73.03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Copeira - Interior- Módulo 3'!D59</f>
        <v>0.04414</v>
      </c>
      <c r="E100" s="288" t="n">
        <f aca="false">'Copeira - Interior- Módulo 3'!E59</f>
        <v>26.87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Copeira - Interior- Módulo 3'!D60</f>
        <v>0.16408</v>
      </c>
      <c r="E101" s="297" t="n">
        <f aca="false">'Copeira - Interior- Módulo 3'!E60</f>
        <v>99.9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Copeira - Interior- Módulo 3'!C63="","",'Copeira - Interior- Módulo 3'!C63)</f>
        <v/>
      </c>
      <c r="D105" s="284" t="n">
        <f aca="false">'Copeira - Interior- Módulo 3'!D63</f>
        <v>0.0046</v>
      </c>
      <c r="E105" s="298" t="n">
        <f aca="false">'Copeira - Interior- Módulo 3'!E63</f>
        <v>2.8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Copeira - Interior- Módulo 3'!C64="","",'Copeira - Interior- Módulo 3'!C64)</f>
        <v>multiplicação do percentual do item 3.4.A pelo percentual do item 3.1.B</v>
      </c>
      <c r="D106" s="284" t="n">
        <f aca="false">'Copeira - Interior- Módulo 3'!D64</f>
        <v>0.00037</v>
      </c>
      <c r="E106" s="298" t="n">
        <f aca="false">'Copeira - Interior- Módulo 3'!E64</f>
        <v>0.23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Copeira - Interior- Módulo 3'!C65="","",'Copeira - Interior- Módulo 3'!C65)</f>
        <v>Percentual aposto na totalidade na letra f</v>
      </c>
      <c r="D107" s="284" t="n">
        <f aca="false">'Copeira - Interior- Módulo 3'!D65</f>
        <v>0</v>
      </c>
      <c r="E107" s="298" t="n">
        <f aca="false">'Copeira - Interior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Copeira - Interior- Módulo 3'!C66="","",'Copeira - Interior- Módulo 3'!C66)</f>
        <v/>
      </c>
      <c r="D108" s="284" t="n">
        <f aca="false">'Copeira - Interior- Módulo 3'!D66</f>
        <v>0.0194</v>
      </c>
      <c r="E108" s="298" t="n">
        <f aca="false">'Copeira - Interior- Módulo 3'!E66</f>
        <v>11.81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Copeira - Interior- Módulo 3'!C67="","",'Copeira - Interior- Módulo 3'!C67)</f>
        <v>multiplicação do percentual do item 3.4.D pelo percentual do submódulo 3.1</v>
      </c>
      <c r="D109" s="284" t="n">
        <f aca="false">'Copeira - Interior- Módulo 3'!D67</f>
        <v>0.00714</v>
      </c>
      <c r="E109" s="298" t="n">
        <f aca="false">'Copeira - Interior- Módulo 3'!E67</f>
        <v>4.35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Copeira - Interior- Módulo 3'!C68="","",'Copeira - Interior- Módulo 3'!C68)</f>
        <v/>
      </c>
      <c r="D110" s="284" t="n">
        <f aca="false">'Copeira - Interior- Módulo 3'!D68</f>
        <v>0.04</v>
      </c>
      <c r="E110" s="298" t="n">
        <f aca="false">'Copeira - Interior- Módulo 3'!E68</f>
        <v>24.35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Copeira - Interior- Módulo 3'!C69="","",'Copeira - Interior- Módulo 3'!C69)</f>
        <v>soma dos subitens 3.4.G.1 a 3.4.G.6</v>
      </c>
      <c r="D111" s="284" t="n">
        <f aca="false">'Copeira - Interior- Módulo 3'!D69</f>
        <v>0</v>
      </c>
      <c r="E111" s="298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Copeira - Interior- Módulo 3'!B70="","",'Copeira - Interior- Módulo 3'!B70)</f>
        <v/>
      </c>
      <c r="C112" s="209" t="str">
        <f aca="false">IF('Copeira - Interior- Módulo 3'!C70="","",'Copeira - Interior- Módulo 3'!C70)</f>
        <v/>
      </c>
      <c r="D112" s="299" t="n">
        <f aca="false">'Copeira - Interior- Módulo 3'!D70</f>
        <v>0</v>
      </c>
      <c r="E112" s="300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Copeira - Interior- Módulo 3'!B71="","",'Copeira - Interior- Módulo 3'!B71)</f>
        <v/>
      </c>
      <c r="C113" s="209" t="str">
        <f aca="false">IF('Copeira - Interior- Módulo 3'!C71="","",'Copeira - Interior- Módulo 3'!C71)</f>
        <v/>
      </c>
      <c r="D113" s="299" t="n">
        <f aca="false">'Copeira - Interior- Módulo 3'!D71</f>
        <v>0</v>
      </c>
      <c r="E113" s="300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Copeira - Interior- Módulo 3'!B72="","",'Copeira - Interior- Módulo 3'!B72)</f>
        <v/>
      </c>
      <c r="C114" s="209" t="str">
        <f aca="false">IF('Copeira - Interior- Módulo 3'!C72="","",'Copeira - Interior- Módulo 3'!C72)</f>
        <v/>
      </c>
      <c r="D114" s="299" t="n">
        <f aca="false">'Copeira - Interior- Módulo 3'!D72</f>
        <v>0</v>
      </c>
      <c r="E114" s="300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Copeira - Interior- Módulo 3'!B73="","",'Copeira - Interior- Módulo 3'!B73)</f>
        <v/>
      </c>
      <c r="C115" s="209" t="str">
        <f aca="false">IF('Copeira - Interior- Módulo 3'!C73="","",'Copeira - Interior- Módulo 3'!C73)</f>
        <v/>
      </c>
      <c r="D115" s="299" t="n">
        <f aca="false">'Copeira - Interior- Módulo 3'!D73</f>
        <v>0</v>
      </c>
      <c r="E115" s="300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Copeira - Interior- Módulo 3'!B74="","",'Copeira - Interior- Módulo 3'!B74)</f>
        <v/>
      </c>
      <c r="C116" s="209" t="str">
        <f aca="false">IF('Copeira - Interior- Módulo 3'!C74="","",'Copeira - Interior- Módulo 3'!C74)</f>
        <v/>
      </c>
      <c r="D116" s="299" t="n">
        <f aca="false">'Copeira - Interior- Módulo 3'!D74</f>
        <v>0</v>
      </c>
      <c r="E116" s="300" t="n">
        <f aca="false">'Copeira - Interior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Copeira - Interior- Módulo 3'!B75="","",'Copeira - Interior- Módulo 3'!B75)</f>
        <v/>
      </c>
      <c r="C117" s="209" t="str">
        <f aca="false">IF('Copeira - Interior- Módulo 3'!C75="","",'Copeira - Interior- Módulo 3'!C75)</f>
        <v/>
      </c>
      <c r="D117" s="299" t="n">
        <f aca="false">'Copeira - Interior- Módulo 3'!D75</f>
        <v>0</v>
      </c>
      <c r="E117" s="300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43.5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Copeira - Interior- Módulo 3'!B80="","",'Copeira - Interior- Módulo 3'!B80)</f>
        <v/>
      </c>
      <c r="C122" s="226" t="str">
        <f aca="false">IF('Copeira - Interior- Módulo 3'!C80="","",'Copeira - Interior- Módulo 3'!C80)</f>
        <v/>
      </c>
      <c r="D122" s="227" t="n">
        <f aca="false">'Copeira - Interior- Módulo 3'!D80</f>
        <v>0</v>
      </c>
      <c r="E122" s="228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Copeira - Interior- Módulo 3'!B81="","",'Copeira - Interior- Módulo 3'!B81)</f>
        <v/>
      </c>
      <c r="C123" s="226" t="str">
        <f aca="false">IF('Copeira - Interior- Módulo 3'!C81="","",'Copeira - Interior- Módulo 3'!C81)</f>
        <v/>
      </c>
      <c r="D123" s="227" t="n">
        <f aca="false">'Copeira - Interior- Módulo 3'!D81</f>
        <v>0</v>
      </c>
      <c r="E123" s="228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Copeira - Interior- Módulo 3'!B82="","",'Copeira - Interior- Módulo 3'!B82)</f>
        <v/>
      </c>
      <c r="C124" s="226" t="str">
        <f aca="false">IF('Copeira - Interior- Módulo 3'!C82="","",'Copeira - Interior- Módulo 3'!C82)</f>
        <v/>
      </c>
      <c r="D124" s="227" t="n">
        <f aca="false">'Copeira - Interior- Módulo 3'!D82</f>
        <v>0</v>
      </c>
      <c r="E124" s="228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Copeira - Interior- Módulo 3'!B83="","",'Copeira - Interior- Módulo 3'!B83)</f>
        <v/>
      </c>
      <c r="C125" s="226" t="str">
        <f aca="false">IF('Copeira - Interior- Módulo 3'!C83="","",'Copeira - Interior- Módulo 3'!C83)</f>
        <v/>
      </c>
      <c r="D125" s="227" t="n">
        <f aca="false">'Copeira - Interior- Módulo 3'!D83</f>
        <v>0</v>
      </c>
      <c r="E125" s="228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Copeira - Interior- Módulo 3'!B84="","",'Copeira - Interior- Módulo 3'!B84)</f>
        <v/>
      </c>
      <c r="C126" s="226" t="str">
        <f aca="false">IF('Copeira - Interior- Módulo 3'!C84="","",'Copeira - Interior- Módulo 3'!C84)</f>
        <v/>
      </c>
      <c r="D126" s="227" t="n">
        <f aca="false">'Copeira - Interior- Módulo 3'!D84</f>
        <v>0</v>
      </c>
      <c r="E126" s="228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Interior- Módulo 3'!B88</f>
        <v>Submódulo 3.1. Encargos previdenciários e FGTS</v>
      </c>
      <c r="C130" s="36"/>
      <c r="D130" s="103" t="n">
        <f aca="false">'Copeira - Interior- Módulo 3'!D88</f>
        <v>0.368</v>
      </c>
      <c r="E130" s="136" t="n">
        <f aca="false">'Copeira - Interior- Módulo 3'!E88</f>
        <v>223.99</v>
      </c>
    </row>
    <row r="131" s="5" customFormat="true" ht="12.75" hidden="false" customHeight="false" outlineLevel="0" collapsed="false">
      <c r="A131" s="120"/>
      <c r="B131" s="35" t="str">
        <f aca="false">'Copeira - Interior- Módulo 3'!B89</f>
        <v>Submódulo 3.2.  13º Salário e Adicional de férias</v>
      </c>
      <c r="C131" s="36"/>
      <c r="D131" s="103" t="n">
        <f aca="false">'Copeira - Interior- Módulo 3'!D89</f>
        <v>0.15199</v>
      </c>
      <c r="E131" s="136" t="n">
        <f aca="false">'Copeira - Interior- Módulo 3'!E89</f>
        <v>92.51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99.9</v>
      </c>
    </row>
    <row r="133" s="5" customFormat="true" ht="12.75" hidden="false" customHeight="false" outlineLevel="0" collapsed="false">
      <c r="A133" s="120"/>
      <c r="B133" s="35" t="str">
        <f aca="false">'Copeira - Interior- Módulo 3'!B91</f>
        <v>Submódulo 3.4. Provisão para Rescisão</v>
      </c>
      <c r="C133" s="36"/>
      <c r="D133" s="103" t="n">
        <f aca="false">'Copeira - Interior- Módulo 3'!D91</f>
        <v>0.07151</v>
      </c>
      <c r="E133" s="136" t="n">
        <f aca="false">'Copeira - Interior- Módulo 3'!E91</f>
        <v>43.54</v>
      </c>
    </row>
    <row r="134" s="5" customFormat="true" ht="12.75" hidden="false" customHeight="false" outlineLevel="0" collapsed="false">
      <c r="A134" s="120"/>
      <c r="B134" s="35" t="str">
        <f aca="false">'Copeira - Interior- Módulo 3'!B92</f>
        <v>Submódulo 3.4. Outros encargos sociais e trabalhistas</v>
      </c>
      <c r="C134" s="36"/>
      <c r="D134" s="103" t="n">
        <f aca="false">'Copeira - Interior- Módulo 3'!D92</f>
        <v>0</v>
      </c>
      <c r="E134" s="136" t="n">
        <f aca="false">'Copeira - Interior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459.94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Copeira - Interior- Módulo 4'!E19</f>
        <v>56.91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Copeira - Interior- Módulo 4'!B21="","",'Copeira - Interior- Módulo 4'!B21)</f>
        <v/>
      </c>
      <c r="C142" s="218" t="str">
        <f aca="false">IF('Copeira - Interior- Módulo 4'!C21="","",'Copeira - Interior- Módulo 4'!C21)</f>
        <v/>
      </c>
      <c r="D142" s="36"/>
      <c r="E142" s="234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Copeira - Interior- Módulo 4'!B22="","",'Copeira - Interior- Módulo 4'!B22)</f>
        <v/>
      </c>
      <c r="C143" s="218" t="str">
        <f aca="false">IF('Copeira - Interior- Módulo 4'!C22="","",'Copeira - Interior- Módulo 4'!C22)</f>
        <v/>
      </c>
      <c r="D143" s="36"/>
      <c r="E143" s="234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Copeira - Interior- Módulo 4'!B23="","",'Copeira - Interior- Módulo 4'!B23)</f>
        <v/>
      </c>
      <c r="C144" s="218" t="str">
        <f aca="false">IF('Copeira - Interior- Módulo 4'!C23="","",'Copeira - Interior- Módulo 4'!C23)</f>
        <v/>
      </c>
      <c r="D144" s="36"/>
      <c r="E144" s="234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Copeira - Interior- Módulo 4'!B24="","",'Copeira - Interior- Módulo 4'!B24)</f>
        <v/>
      </c>
      <c r="C145" s="218" t="str">
        <f aca="false">IF('Copeira - Interior- Módulo 4'!C24="","",'Copeira - Interior- Módulo 4'!C24)</f>
        <v/>
      </c>
      <c r="D145" s="36"/>
      <c r="E145" s="234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Copeira - Interior- Módulo 4'!B25="","",'Copeira - Interior- Módulo 4'!B25)</f>
        <v/>
      </c>
      <c r="C146" s="218" t="str">
        <f aca="false">IF('Copeira - Interior- Módulo 4'!C25="","",'Copeira - Interior- Módulo 4'!C25)</f>
        <v/>
      </c>
      <c r="D146" s="36"/>
      <c r="E146" s="234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Copeira - Interior- Módulo 4'!B26="","",'Copeira - Interior- Módulo 4'!B26)</f>
        <v/>
      </c>
      <c r="C147" s="218" t="str">
        <f aca="false">IF('Copeira - Interior- Módulo 4'!C26="","",'Copeira - Interior- Módulo 4'!C26)</f>
        <v/>
      </c>
      <c r="D147" s="36"/>
      <c r="E147" s="234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Copeira - Interior- Módulo 4'!B27="","",'Copeira - Interior- Módulo 4'!B27)</f>
        <v/>
      </c>
      <c r="C148" s="218" t="str">
        <f aca="false">IF('Copeira - Interior- Módulo 4'!C27="","",'Copeira - Interior- Módulo 4'!C27)</f>
        <v/>
      </c>
      <c r="D148" s="36"/>
      <c r="E148" s="234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Copeira - Interior- Módulo 4'!B28="","",'Copeira - Interior- Módulo 4'!B28)</f>
        <v/>
      </c>
      <c r="C149" s="218" t="str">
        <f aca="false">IF('Copeira - Interior- Módulo 4'!C28="","",'Copeira - Interior- Módulo 4'!C28)</f>
        <v/>
      </c>
      <c r="D149" s="36"/>
      <c r="E149" s="234" t="n">
        <f aca="false">'Copeira - Interior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56.91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Interior- Módulo 5'!B18</f>
        <v>Módulo 1. COMPOSIÇÃO DA REMUNERAÇÃO</v>
      </c>
      <c r="C154" s="36"/>
      <c r="D154" s="36"/>
      <c r="E154" s="136" t="n">
        <f aca="false">'Copeira - Interior- Módulo 5'!E18</f>
        <v>608.56</v>
      </c>
    </row>
    <row r="155" s="5" customFormat="true" ht="12.75" hidden="false" customHeight="false" outlineLevel="0" collapsed="false">
      <c r="A155" s="120"/>
      <c r="B155" s="35" t="str">
        <f aca="false">'Copeira - Interior- Módulo 5'!B19</f>
        <v>Módulo 2. BENEFÍCIOS MENSAIS E DIÁRIOS</v>
      </c>
      <c r="C155" s="36"/>
      <c r="D155" s="36"/>
      <c r="E155" s="136" t="n">
        <f aca="false">'Copeira - Interior- Módulo 5'!E19</f>
        <v>393.75</v>
      </c>
    </row>
    <row r="156" s="5" customFormat="true" ht="12.75" hidden="false" customHeight="false" outlineLevel="0" collapsed="false">
      <c r="A156" s="120"/>
      <c r="B156" s="35" t="str">
        <f aca="false">'Copeira - Interior- Módulo 5'!B20</f>
        <v>Módulo 3. ENCARGOS SOCIAIS E TRABALHISTAS</v>
      </c>
      <c r="C156" s="36"/>
      <c r="D156" s="36"/>
      <c r="E156" s="136" t="n">
        <f aca="false">'Copeira - Interior- Módulo 5'!E20</f>
        <v>459.94</v>
      </c>
    </row>
    <row r="157" s="5" customFormat="true" ht="12.75" hidden="false" customHeight="false" outlineLevel="0" collapsed="false">
      <c r="A157" s="120"/>
      <c r="B157" s="35" t="str">
        <f aca="false">'Copeira - Interior- Módulo 5'!B21</f>
        <v>Módulo 4. INSUMOS DIVERSOS</v>
      </c>
      <c r="C157" s="36"/>
      <c r="D157" s="36"/>
      <c r="E157" s="136" t="n">
        <f aca="false">'Copeira - Interior- Módulo 5'!E21</f>
        <v>56.91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1519.1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Copeira - Interior- Módulo 5'!D27</f>
        <v>0.0631</v>
      </c>
      <c r="E163" s="298" t="n">
        <f aca="false">'Copeira - Interior- Módulo 5'!E27</f>
        <v>95.86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Copeira - Interior- Módulo 5'!E28</f>
        <v>1615.02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Copeira - Interior- Módulo 5'!D29</f>
        <v>0.0541</v>
      </c>
      <c r="E165" s="298" t="n">
        <f aca="false">'Copeira - Interior- Módulo 5'!E29</f>
        <v>87.38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Copeira - Interior- Módulo 5'!E30</f>
        <v>183.24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Copeira-Interior-Planilha-Geral'!E158</f>
        <v>1519.16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Copeira - Interior- Módulo 5'!E30</f>
        <v>183.24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Copeira - Interior- Módulo 6'!E23</f>
        <v>1702.4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Copeira - Interior- Módulo 6'!C28="","",'Copeira - Interior- Módulo 6'!C28)</f>
        <v/>
      </c>
      <c r="D177" s="294" t="n">
        <f aca="false">'Copeira - Interior- Módulo 6'!D28</f>
        <v>0.05</v>
      </c>
      <c r="E177" s="293" t="n">
        <f aca="false">'Copeira - Interior- Módulo 6'!E28</f>
        <v>99.27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Copeira - Interior- Módulo 6'!C29="","",'Copeira - Interior- Módulo 6'!C29)</f>
        <v/>
      </c>
      <c r="D178" s="294" t="n">
        <f aca="false">'Copeira - Interior- Módulo 6'!D29</f>
        <v>0.076</v>
      </c>
      <c r="E178" s="293" t="n">
        <f aca="false">'Copeira - Interior- Módulo 6'!E29</f>
        <v>150.89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Copeira - Interior- Módulo 6'!C30="","",'Copeira - Interior- Módulo 6'!C30)</f>
        <v/>
      </c>
      <c r="D179" s="294" t="n">
        <f aca="false">'Copeira - Interior- Módulo 6'!D30</f>
        <v>0.0165</v>
      </c>
      <c r="E179" s="293" t="n">
        <f aca="false">'Copeira - Interior- Módulo 6'!E30</f>
        <v>32.76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Copeira - Interior- Módulo 6'!D31</f>
        <v>0</v>
      </c>
      <c r="E180" s="293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Copeira - Interior- Módulo 6'!B32="","",'Copeira - Interior- Módulo 6'!B32)</f>
        <v/>
      </c>
      <c r="C181" s="238" t="str">
        <f aca="false">IF('Copeira - Interior- Módulo 6'!C32="","",'Copeira - Interior- Módulo 6'!C32)</f>
        <v/>
      </c>
      <c r="D181" s="306" t="n">
        <f aca="false">'Copeira - Interior- Módulo 6'!D32</f>
        <v>0</v>
      </c>
      <c r="E181" s="307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Copeira - Interior- Módulo 6'!B33="","",'Copeira - Interior- Módulo 6'!B33)</f>
        <v/>
      </c>
      <c r="C182" s="238" t="str">
        <f aca="false">IF('Copeira - Interior- Módulo 6'!C33="","",'Copeira - Interior- Módulo 6'!C33)</f>
        <v/>
      </c>
      <c r="D182" s="306" t="n">
        <f aca="false">'Copeira - Interior- Módulo 6'!D33</f>
        <v>0</v>
      </c>
      <c r="E182" s="307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Copeira - Interior- Módulo 6'!B34="","",'Copeira - Interior- Módulo 6'!B34)</f>
        <v/>
      </c>
      <c r="C183" s="238" t="str">
        <f aca="false">IF('Copeira - Interior- Módulo 6'!C34="","",'Copeira - Interior- Módulo 6'!C34)</f>
        <v/>
      </c>
      <c r="D183" s="306" t="n">
        <f aca="false">'Copeira - Interior- Módulo 6'!D34</f>
        <v>0</v>
      </c>
      <c r="E183" s="307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Copeira - Interior- Módulo 6'!B35="","",'Copeira - Interior- Módulo 6'!B35)</f>
        <v/>
      </c>
      <c r="C184" s="238" t="str">
        <f aca="false">IF('Copeira - Interior- Módulo 6'!C35="","",'Copeira - Interior- Módulo 6'!C35)</f>
        <v/>
      </c>
      <c r="D184" s="306" t="n">
        <f aca="false">'Copeira - Interior- Módulo 6'!D35</f>
        <v>0</v>
      </c>
      <c r="E184" s="307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Copeira - Interior- Módulo 6'!B36="","",'Copeira - Interior- Módulo 6'!B36)</f>
        <v/>
      </c>
      <c r="C185" s="238" t="str">
        <f aca="false">IF('Copeira - Interior- Módulo 6'!C36="","",'Copeira - Interior- Módulo 6'!C36)</f>
        <v/>
      </c>
      <c r="D185" s="306" t="n">
        <f aca="false">'Copeira - Interior- Módulo 6'!D36</f>
        <v>0</v>
      </c>
      <c r="E185" s="307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Copeira - Interior- Módulo 6'!B37="","",'Copeira - Interior- Módulo 6'!B37)</f>
        <v/>
      </c>
      <c r="C186" s="238" t="str">
        <f aca="false">IF('Copeira - Interior- Módulo 6'!C37="","",'Copeira - Interior- Módulo 6'!C37)</f>
        <v/>
      </c>
      <c r="D186" s="306" t="n">
        <f aca="false">'Copeira - Interior- Módulo 6'!D37</f>
        <v>0</v>
      </c>
      <c r="E186" s="307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Copeira - Interior- Módulo 6'!B38="","",'Copeira - Interior- Módulo 6'!B38)</f>
        <v/>
      </c>
      <c r="C187" s="238" t="str">
        <f aca="false">IF('Copeira - Interior- Módulo 6'!C38="","",'Copeira - Interior- Módulo 6'!C38)</f>
        <v/>
      </c>
      <c r="D187" s="306" t="n">
        <f aca="false">'Copeira - Interior- Módulo 6'!D38</f>
        <v>0</v>
      </c>
      <c r="E187" s="307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Copeira - Interior- Módulo 6'!B39="","",'Copeira - Interior- Módulo 6'!B39)</f>
        <v/>
      </c>
      <c r="C188" s="238" t="str">
        <f aca="false">IF('Copeira - Interior- Módulo 6'!C39="","",'Copeira - Interior- Módulo 6'!C39)</f>
        <v/>
      </c>
      <c r="D188" s="306" t="n">
        <f aca="false">'Copeira - Interior- Módulo 6'!D39</f>
        <v>0</v>
      </c>
      <c r="E188" s="307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282.92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Interior- Módulo 1'!E36</f>
        <v>608.56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Interior- Módulo 2'!E33</f>
        <v>393.75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Interior- Módulo 3'!E93</f>
        <v>459.94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Interior- Módulo 4'!E29</f>
        <v>56.91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Interior- Módulo 5'!E30</f>
        <v>183.24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1702.4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Interior- Módulo 6'!E40</f>
        <v>282.92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1985.32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1985.32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7941.28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1</v>
      </c>
      <c r="B209" s="35" t="s">
        <v>367</v>
      </c>
      <c r="C209" s="209" t="s">
        <v>368</v>
      </c>
      <c r="D209" s="246"/>
      <c r="E209" s="249" t="n">
        <f aca="false">E207*E208</f>
        <v>190590.72</v>
      </c>
    </row>
    <row r="210" s="5" customFormat="true" ht="12.75" hidden="false" customHeight="false" outlineLevel="0" collapsed="false">
      <c r="A210" s="45" t="s">
        <v>124</v>
      </c>
      <c r="B210" s="35" t="s">
        <v>449</v>
      </c>
      <c r="C210" s="209" t="s">
        <v>450</v>
      </c>
      <c r="D210" s="246"/>
      <c r="E210" s="249" t="n">
        <f aca="false">'Copeira - Interior- Módulo 7'!M45</f>
        <v>12709.44</v>
      </c>
    </row>
    <row r="211" s="5" customFormat="true" ht="15" hidden="false" customHeight="false" outlineLevel="0" collapsed="false">
      <c r="A211" s="45"/>
      <c r="B211" s="250" t="s">
        <v>371</v>
      </c>
      <c r="C211" s="209" t="s">
        <v>386</v>
      </c>
      <c r="D211" s="251"/>
      <c r="E211" s="252" t="n">
        <f aca="false">SUM(E209:E210)</f>
        <v>203300.16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73</v>
      </c>
      <c r="B213" s="253"/>
      <c r="C213" s="254" t="s">
        <v>374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75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144.2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206.2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309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309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Garçom (nete)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Garçom (nete) - Módulo 1'!$E$36*D20,2)</f>
        <v>241.25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Garçom (nete) - Módulo 1'!$E$36*D21,2)</f>
        <v>96.5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Garçom (nete) - Módulo 1'!$E$36*D22,2)</f>
        <v>18.1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Garçom (nete) - Módulo 1'!$E$36*D23,2)</f>
        <v>12.07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Garçom (nete) - Módulo 1'!$E$36*D24,2)</f>
        <v>2.42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Garçom (nete) - Módulo 1'!$E$36*D25,2)</f>
        <v>7.24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Garçom (nete) - Módulo 1'!$E$36*D26,2)</f>
        <v>30.16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Garçom (nete) - Módulo 1'!$E$36*D27,2)</f>
        <v>36.19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41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38"/>
      <c r="D29" s="270"/>
      <c r="E29" s="271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38"/>
      <c r="D30" s="270"/>
      <c r="E30" s="271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38"/>
      <c r="D31" s="270"/>
      <c r="E31" s="271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38"/>
      <c r="D32" s="270"/>
      <c r="E32" s="271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38"/>
      <c r="D33" s="270"/>
      <c r="E33" s="271" t="n">
        <f aca="false">ROUNDUP('Garçom (nete)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9"/>
      <c r="D34" s="273"/>
      <c r="E34" s="271" t="n">
        <f aca="false">ROUNDUP('Garçom (nete) - Módulo 1'!$E$36*D34,2)</f>
        <v>0</v>
      </c>
    </row>
    <row r="35" s="5" customFormat="true" ht="13.5" hidden="false" customHeight="false" outlineLevel="0" collapsed="false">
      <c r="A35" s="71"/>
      <c r="B35" s="72" t="s">
        <v>167</v>
      </c>
      <c r="C35" s="73"/>
      <c r="D35" s="274" t="n">
        <f aca="false">SUM(D20:D28)</f>
        <v>0.368</v>
      </c>
      <c r="E35" s="275" t="n">
        <f aca="false">SUM(E20:E28)</f>
        <v>443.93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Garçom (nete) - Módulo 1'!$E$36*D38,2)</f>
        <v>100.48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Garçom (nete) - Módulo 1'!$E$36*D39,2)</f>
        <v>33.54</v>
      </c>
    </row>
    <row r="40" s="5" customFormat="true" ht="12.75" hidden="false" customHeight="false" outlineLevel="0" collapsed="false">
      <c r="A40" s="45"/>
      <c r="B40" s="46" t="s">
        <v>173</v>
      </c>
      <c r="C40" s="41" t="s">
        <v>174</v>
      </c>
      <c r="D40" s="272" t="n">
        <f aca="false">SUM(D38:D39)</f>
        <v>0.1111</v>
      </c>
      <c r="E40" s="277" t="n">
        <f aca="false">SUM(E38:E39)</f>
        <v>134.02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83" t="s">
        <v>177</v>
      </c>
      <c r="D41" s="278" t="n">
        <f aca="false">ROUNDUP(D40*$D$35,5)</f>
        <v>0.04089</v>
      </c>
      <c r="E41" s="279" t="n">
        <f aca="false">ROUNDUP('Garçom (nete) - Módulo 1'!$E$36*D41,2)</f>
        <v>49.33</v>
      </c>
    </row>
    <row r="42" s="5" customFormat="true" ht="13.5" hidden="false" customHeight="false" outlineLevel="0" collapsed="false">
      <c r="A42" s="71"/>
      <c r="B42" s="72" t="s">
        <v>178</v>
      </c>
      <c r="C42" s="73"/>
      <c r="D42" s="274" t="n">
        <f aca="false">SUM(D40:D41)</f>
        <v>0.15199</v>
      </c>
      <c r="E42" s="275" t="n">
        <f aca="false">SUM(E40:E41)</f>
        <v>183.35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9</v>
      </c>
      <c r="B44" s="311"/>
      <c r="C44" s="312" t="s">
        <v>49</v>
      </c>
      <c r="D44" s="313" t="s">
        <v>135</v>
      </c>
      <c r="E44" s="314" t="s">
        <v>50</v>
      </c>
    </row>
    <row r="45" s="5" customFormat="true" ht="51" hidden="false" customHeight="false" outlineLevel="0" collapsed="false">
      <c r="A45" s="315" t="s">
        <v>180</v>
      </c>
      <c r="B45" s="315" t="s">
        <v>181</v>
      </c>
      <c r="C45" s="49" t="s">
        <v>182</v>
      </c>
      <c r="D45" s="276" t="n">
        <v>0.0994</v>
      </c>
      <c r="E45" s="316" t="n">
        <f aca="false">ROUNDUP('Garçom (nete) - Módulo 1'!E36*'Garçom (nete) - Módulo 3'!D45,2)</f>
        <v>119.9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Garçom (nete) - Módulo 1'!E36*D46,2)</f>
        <v>0.85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Garçom (nete) - Módulo 1'!E36*D47,2)</f>
        <v>0.26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Garçom (nete) - Módulo 1'!E36*D48,2)</f>
        <v>20.03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Garçom (nete) - Módulo 1'!E36*D49,2)</f>
        <v>3.26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Garçom (nete) - Módulo 1'!E36*D50,2)</f>
        <v>0.4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41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38"/>
      <c r="D52" s="270"/>
      <c r="E52" s="271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38"/>
      <c r="D53" s="270"/>
      <c r="E53" s="271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38"/>
      <c r="D54" s="270"/>
      <c r="E54" s="271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38"/>
      <c r="D55" s="270"/>
      <c r="E55" s="271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38"/>
      <c r="D56" s="270"/>
      <c r="E56" s="271" t="n">
        <f aca="false">ROUNDUP('Garçom (nete) - Módulo 1'!E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9"/>
      <c r="D57" s="270"/>
      <c r="E57" s="271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173</v>
      </c>
      <c r="C58" s="41" t="s">
        <v>201</v>
      </c>
      <c r="D58" s="280" t="n">
        <f aca="false">SUM(D45:D51)</f>
        <v>0.11994</v>
      </c>
      <c r="E58" s="281" t="n">
        <f aca="false">SUM(E45:E51)</f>
        <v>144.7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83" t="s">
        <v>177</v>
      </c>
      <c r="D59" s="278" t="n">
        <f aca="false">ROUNDUP(D58*$D$35,5)</f>
        <v>0.04414</v>
      </c>
      <c r="E59" s="279" t="n">
        <f aca="false">ROUNDUP('Garçom (nete) - Módulo 1'!E36*D59,2)</f>
        <v>53.25</v>
      </c>
    </row>
    <row r="60" s="5" customFormat="true" ht="13.5" hidden="false" customHeight="false" outlineLevel="0" collapsed="false">
      <c r="A60" s="71"/>
      <c r="B60" s="72" t="s">
        <v>204</v>
      </c>
      <c r="C60" s="88"/>
      <c r="D60" s="274" t="n">
        <f aca="false">SUM(D58:D59)</f>
        <v>0.16408</v>
      </c>
      <c r="E60" s="282" t="n">
        <f aca="false">SUM(E58:E59)</f>
        <v>197.95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5</v>
      </c>
      <c r="B62" s="317"/>
      <c r="C62" s="312" t="s">
        <v>49</v>
      </c>
      <c r="D62" s="313" t="s">
        <v>135</v>
      </c>
      <c r="E62" s="314" t="s">
        <v>50</v>
      </c>
    </row>
    <row r="63" s="5" customFormat="true" ht="12.75" hidden="false" customHeight="false" outlineLevel="0" collapsed="false">
      <c r="A63" s="315" t="s">
        <v>206</v>
      </c>
      <c r="B63" s="315" t="s">
        <v>207</v>
      </c>
      <c r="C63" s="49"/>
      <c r="D63" s="283" t="n">
        <v>0.0046</v>
      </c>
      <c r="E63" s="316" t="n">
        <f aca="false">ROUNDUP('Garçom (nete) - Módulo 1'!$E$36*D63,2)</f>
        <v>5.55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41" t="s">
        <v>210</v>
      </c>
      <c r="D64" s="284" t="n">
        <f aca="false">ROUNDUP(D63*$D$21,5)</f>
        <v>0.00037</v>
      </c>
      <c r="E64" s="271" t="n">
        <f aca="false">ROUNDUP('Garçom (nete) - Módulo 1'!$E$36*D64,2)</f>
        <v>0.45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/>
      <c r="E65" s="271" t="n">
        <f aca="false">ROUNDUP('Garçom (nete)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Garçom (nete) - Módulo 1'!$E$36*D66,2)</f>
        <v>23.41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41" t="s">
        <v>218</v>
      </c>
      <c r="D67" s="280" t="n">
        <f aca="false">ROUNDUP(D66*$D$35,5)</f>
        <v>0.00714</v>
      </c>
      <c r="E67" s="271" t="n">
        <f aca="false">ROUNDUP('Garçom (nete) - Módulo 1'!$E$36*D67,2)</f>
        <v>8.62</v>
      </c>
    </row>
    <row r="68" s="5" customFormat="true" ht="12.75" hidden="false" customHeight="false" outlineLevel="0" collapsed="false">
      <c r="A68" s="35" t="s">
        <v>381</v>
      </c>
      <c r="B68" s="35" t="s">
        <v>220</v>
      </c>
      <c r="C68" s="49"/>
      <c r="D68" s="283" t="n">
        <v>0.04</v>
      </c>
      <c r="E68" s="271" t="n">
        <f aca="false">ROUNDUP('Garçom (nete) - Módulo 1'!$E$36*D68,2)</f>
        <v>48.25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41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38"/>
      <c r="D70" s="270"/>
      <c r="E70" s="271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38"/>
      <c r="D71" s="270"/>
      <c r="E71" s="271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38"/>
      <c r="D72" s="270"/>
      <c r="E72" s="271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38"/>
      <c r="D73" s="270"/>
      <c r="E73" s="271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38"/>
      <c r="D74" s="270"/>
      <c r="E74" s="271" t="n">
        <f aca="false">ROUNDUP('Garçom (nete)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9"/>
      <c r="D75" s="273"/>
      <c r="E75" s="279" t="n">
        <f aca="false">ROUNDUP('Garçom (nete) - Módulo 1'!$E$36*D75,2)</f>
        <v>0</v>
      </c>
    </row>
    <row r="76" s="5" customFormat="true" ht="13.5" hidden="false" customHeight="false" outlineLevel="0" collapsed="false">
      <c r="A76" s="71"/>
      <c r="B76" s="72" t="s">
        <v>229</v>
      </c>
      <c r="C76" s="73"/>
      <c r="D76" s="286" t="n">
        <f aca="false">SUM(D63:D69)</f>
        <v>0.07151</v>
      </c>
      <c r="E76" s="275" t="n">
        <f aca="false">SUM(E63:E69)</f>
        <v>86.28</v>
      </c>
    </row>
    <row r="78" s="5" customFormat="true" ht="12.75" hidden="false" customHeight="false" outlineLevel="0" collapsed="false">
      <c r="A78" s="52" t="s">
        <v>382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38"/>
      <c r="D79" s="270"/>
      <c r="E79" s="271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38"/>
      <c r="D80" s="270"/>
      <c r="E80" s="271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38"/>
      <c r="D81" s="270"/>
      <c r="E81" s="271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38"/>
      <c r="D82" s="270"/>
      <c r="E82" s="271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38"/>
      <c r="D83" s="270"/>
      <c r="E83" s="271" t="n">
        <f aca="false">ROUNDUP('Garçom (nete)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9"/>
      <c r="D84" s="273"/>
      <c r="E84" s="279" t="n">
        <f aca="false">ROUNDUP('Garçom (nete) - Módulo 1'!$E$36*D84,2)</f>
        <v>0</v>
      </c>
    </row>
    <row r="85" s="5" customFormat="true" ht="13.5" hidden="false" customHeight="false" outlineLevel="0" collapsed="false">
      <c r="A85" s="71"/>
      <c r="B85" s="7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43.9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183.35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197.95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86.28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9</v>
      </c>
      <c r="C93" s="73"/>
      <c r="D93" s="110" t="n">
        <f aca="false">SUM(D88:D92)</f>
        <v>0.75558</v>
      </c>
      <c r="E93" s="111" t="n">
        <f aca="false">SUM(E88:E92)</f>
        <v>911.51</v>
      </c>
    </row>
    <row r="94" customFormat="false" ht="15" hidden="false" customHeight="false" outlineLevel="0" collapsed="false">
      <c r="E94" s="0" t="s">
        <v>38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04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Almoxarife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Almoxarife - Identificação'!B4="","",'Almoxarife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Almoxarife - Identificação'!B5="","",'Almoxarife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Almoxarife - Identificação'!B7="","",'Almoxarife - Identificação'!B7)</f>
        <v>Apoio administrativo na área de almoxarifado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Almoxarife - Identificação'!B8="","",'Almoxarife - Identificação'!B8)</f>
        <v>ALMOXARIFE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Almoxarife - Identificação'!B9="","",'Almoxarife - Identificação'!B9)</f>
        <v>44 horas</v>
      </c>
      <c r="D12" s="10" t="s">
        <v>47</v>
      </c>
      <c r="E12" s="157" t="n">
        <f aca="false">IF('Almoxarife - Identificação'!E9="","",'Almoxarife - Identificação'!E9)</f>
        <v>4</v>
      </c>
    </row>
    <row r="13" customFormat="false" ht="15" hidden="false" customHeight="true" outlineLevel="0" collapsed="false">
      <c r="A13" s="22" t="s">
        <v>41</v>
      </c>
      <c r="C13" s="156" t="str">
        <f aca="false">IF('Almoxarife - Identificação'!B10="","",'Almoxarife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Almoxarife - Identificação'!B11="","",'Almoxarife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05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06</v>
      </c>
      <c r="D18" s="163" t="s">
        <v>307</v>
      </c>
      <c r="E18" s="164"/>
      <c r="F18" s="165" t="s">
        <v>308</v>
      </c>
    </row>
    <row r="19" s="166" customFormat="true" ht="39" hidden="false" customHeight="false" outlineLevel="0" collapsed="false">
      <c r="A19" s="167" t="s">
        <v>309</v>
      </c>
      <c r="B19" s="168" t="s">
        <v>310</v>
      </c>
      <c r="C19" s="169" t="s">
        <v>311</v>
      </c>
      <c r="D19" s="170" t="n">
        <v>400</v>
      </c>
      <c r="E19" s="164"/>
      <c r="F19" s="171" t="n">
        <v>205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12</v>
      </c>
      <c r="D21" s="176"/>
      <c r="E21" s="177" t="s">
        <v>313</v>
      </c>
      <c r="F21" s="165" t="s">
        <v>50</v>
      </c>
    </row>
    <row r="22" customFormat="false" ht="28.5" hidden="false" customHeight="true" outlineLevel="0" collapsed="false">
      <c r="A22" s="167" t="s">
        <v>314</v>
      </c>
      <c r="B22" s="162" t="s">
        <v>315</v>
      </c>
      <c r="C22" s="178" t="s">
        <v>316</v>
      </c>
      <c r="D22" s="179"/>
      <c r="E22" s="180" t="n">
        <f aca="false">'Almoxarife - Módulo 5'!D27</f>
        <v>0.0631</v>
      </c>
      <c r="F22" s="181" t="n">
        <f aca="false">ROUNDUP($F$19*E22,2)</f>
        <v>12.94</v>
      </c>
    </row>
    <row r="23" customFormat="false" ht="28.5" hidden="false" customHeight="true" outlineLevel="0" collapsed="false">
      <c r="A23" s="167" t="s">
        <v>317</v>
      </c>
      <c r="B23" s="162" t="s">
        <v>318</v>
      </c>
      <c r="C23" s="178" t="s">
        <v>319</v>
      </c>
      <c r="D23" s="179"/>
      <c r="E23" s="180" t="n">
        <f aca="false">'Almoxarife - Módulo 5'!D29</f>
        <v>0.0541</v>
      </c>
      <c r="F23" s="181" t="n">
        <f aca="false">ROUNDUP($F$19*E23,2)</f>
        <v>11.1</v>
      </c>
    </row>
    <row r="24" customFormat="false" ht="15" hidden="false" customHeight="false" outlineLevel="0" collapsed="false">
      <c r="A24" s="182"/>
      <c r="B24" s="183" t="s">
        <v>320</v>
      </c>
      <c r="C24" s="178" t="s">
        <v>321</v>
      </c>
      <c r="D24" s="179"/>
      <c r="E24" s="184"/>
      <c r="F24" s="181" t="n">
        <f aca="false">F19+F22+F23</f>
        <v>229.04</v>
      </c>
    </row>
    <row r="25" customFormat="false" ht="56.25" hidden="false" customHeight="true" outlineLevel="0" collapsed="false">
      <c r="A25" s="167" t="s">
        <v>322</v>
      </c>
      <c r="B25" s="162" t="s">
        <v>323</v>
      </c>
      <c r="C25" s="178" t="s">
        <v>324</v>
      </c>
      <c r="D25" s="179"/>
      <c r="E25" s="185" t="n">
        <f aca="false">'Almoxarife - Módulo 6'!D40</f>
        <v>0.1425</v>
      </c>
      <c r="F25" s="181" t="n">
        <f aca="false">ROUNDUP(E25*(F24/(1-E25)),2)</f>
        <v>38.07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25</v>
      </c>
      <c r="B27" s="189" t="s">
        <v>326</v>
      </c>
      <c r="C27" s="190"/>
      <c r="D27" s="190"/>
      <c r="E27" s="191"/>
      <c r="F27" s="192" t="n">
        <f aca="false">F24+F25</f>
        <v>267.11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27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06</v>
      </c>
      <c r="D31" s="163" t="s">
        <v>307</v>
      </c>
      <c r="E31" s="165" t="s">
        <v>328</v>
      </c>
      <c r="F31" s="165" t="s">
        <v>329</v>
      </c>
    </row>
    <row r="32" s="166" customFormat="true" ht="39" hidden="false" customHeight="false" outlineLevel="0" collapsed="false">
      <c r="A32" s="167" t="s">
        <v>325</v>
      </c>
      <c r="B32" s="168" t="s">
        <v>310</v>
      </c>
      <c r="C32" s="178" t="s">
        <v>330</v>
      </c>
      <c r="D32" s="170" t="n">
        <f aca="false">D19</f>
        <v>400</v>
      </c>
      <c r="E32" s="142" t="n">
        <f aca="false">F27</f>
        <v>267.11</v>
      </c>
      <c r="F32" s="142" t="n">
        <f aca="false">D32*E32</f>
        <v>106844</v>
      </c>
    </row>
    <row r="33" customFormat="false" ht="15" hidden="false" customHeight="false" outlineLevel="0" collapsed="false">
      <c r="A33" s="182"/>
      <c r="B33" s="189" t="s">
        <v>331</v>
      </c>
      <c r="C33" s="190"/>
      <c r="D33" s="190"/>
      <c r="E33" s="191"/>
      <c r="F33" s="199" t="n">
        <f aca="false">F32</f>
        <v>106844</v>
      </c>
      <c r="G33" s="193"/>
    </row>
    <row r="35" customFormat="false" ht="12.75" hidden="false" customHeight="false" outlineLevel="0" collapsed="false">
      <c r="A35" s="22" t="s">
        <v>129</v>
      </c>
    </row>
    <row r="36" customFormat="false" ht="30.75" hidden="false" customHeight="true" outlineLevel="0" collapsed="false">
      <c r="A36" s="200" t="s">
        <v>332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33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34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35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36</v>
      </c>
      <c r="B40" s="203"/>
      <c r="C40" s="203"/>
      <c r="D40" s="203"/>
      <c r="E40" s="203"/>
      <c r="F40" s="203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247</v>
      </c>
      <c r="D19" s="115"/>
      <c r="E19" s="262" t="n">
        <v>70.24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70.2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260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Garçom (nete) - Módulo 1'!A17</f>
        <v>Módulo 1. COMPOSIÇÃO DA REMUNERAÇÃO</v>
      </c>
      <c r="C18" s="36"/>
      <c r="D18" s="121"/>
      <c r="E18" s="122" t="n">
        <f aca="false">'Garçom (nete) - Módulo 1'!E36</f>
        <v>1206.23</v>
      </c>
    </row>
    <row r="19" s="5" customFormat="true" ht="12.75" hidden="false" customHeight="false" outlineLevel="0" collapsed="false">
      <c r="A19" s="120"/>
      <c r="B19" s="35" t="str">
        <f aca="false">'Garçom (nete) - Módulo 2'!A17</f>
        <v>Módulo 2. BENEFÍCIOS MENSAIS E DIÁRIOS</v>
      </c>
      <c r="C19" s="36"/>
      <c r="D19" s="36"/>
      <c r="E19" s="122" t="n">
        <f aca="false">'Garçom (nete) - Módulo 2'!E33</f>
        <v>364.78</v>
      </c>
    </row>
    <row r="20" s="5" customFormat="true" ht="12.75" hidden="false" customHeight="false" outlineLevel="0" collapsed="false">
      <c r="A20" s="120"/>
      <c r="B20" s="35" t="str">
        <f aca="false">'Garçom (nete) - Módulo 3'!A17</f>
        <v>Módulo 3. ENCARGOS SOCIAIS E TRABALHISTAS</v>
      </c>
      <c r="C20" s="36"/>
      <c r="D20" s="121"/>
      <c r="E20" s="122" t="n">
        <f aca="false">'Garçom (nete) - Módulo 3'!E93</f>
        <v>911.51</v>
      </c>
    </row>
    <row r="21" s="5" customFormat="true" ht="12.75" hidden="false" customHeight="false" outlineLevel="0" collapsed="false">
      <c r="A21" s="120"/>
      <c r="B21" s="35" t="str">
        <f aca="false">'Garçom (nete) - Módulo 4'!A17</f>
        <v>Módulo 4. INSUMOS DIVERSOS</v>
      </c>
      <c r="C21" s="36"/>
      <c r="D21" s="121"/>
      <c r="E21" s="122" t="n">
        <f aca="false">'Garçom (nete) - Módulo 4'!E29</f>
        <v>70.24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552.7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61.08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713.84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46.82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07.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82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Garçom (nete) - Módulo 1'!A17</f>
        <v>Módulo 1. COMPOSIÇÃO DA REMUNERAÇÃO</v>
      </c>
      <c r="C18" s="36"/>
      <c r="D18" s="121"/>
      <c r="E18" s="136" t="n">
        <f aca="false">'Garçom (nete) - Módulo 1'!E36</f>
        <v>1206.23</v>
      </c>
    </row>
    <row r="19" s="5" customFormat="true" ht="12.75" hidden="false" customHeight="false" outlineLevel="0" collapsed="false">
      <c r="A19" s="135"/>
      <c r="B19" s="35" t="str">
        <f aca="false">'Garçom (nete) - Módulo 2'!A17</f>
        <v>Módulo 2. BENEFÍCIOS MENSAIS E DIÁRIOS</v>
      </c>
      <c r="C19" s="36"/>
      <c r="D19" s="36"/>
      <c r="E19" s="136" t="n">
        <f aca="false">'Garçom (nete) - Módulo 2'!E33</f>
        <v>364.78</v>
      </c>
    </row>
    <row r="20" s="5" customFormat="true" ht="12.75" hidden="false" customHeight="false" outlineLevel="0" collapsed="false">
      <c r="A20" s="135"/>
      <c r="B20" s="35" t="str">
        <f aca="false">'Garçom (nete) - Módulo 3'!A17</f>
        <v>Módulo 3. ENCARGOS SOCIAIS E TRABALHISTAS</v>
      </c>
      <c r="C20" s="36"/>
      <c r="D20" s="121"/>
      <c r="E20" s="136" t="n">
        <f aca="false">'Garçom (nete) - Módulo 3'!E93</f>
        <v>911.51</v>
      </c>
    </row>
    <row r="21" s="5" customFormat="true" ht="12.75" hidden="false" customHeight="false" outlineLevel="0" collapsed="false">
      <c r="A21" s="135"/>
      <c r="B21" s="35" t="str">
        <f aca="false">'Garçom (nete) - Módulo 4'!A17</f>
        <v>Módulo 4. INSUMOS DIVERSOS</v>
      </c>
      <c r="C21" s="36"/>
      <c r="D21" s="121"/>
      <c r="E21" s="136" t="n">
        <f aca="false">'Garçom (nete) - Módulo 4'!E29</f>
        <v>70.24</v>
      </c>
    </row>
    <row r="22" s="5" customFormat="true" ht="12.75" hidden="false" customHeight="false" outlineLevel="0" collapsed="false">
      <c r="A22" s="135"/>
      <c r="B22" s="35" t="str">
        <f aca="false">'Garçom (nete) - Módulo 5'!A25</f>
        <v>Módulo 5. DESPESAS INDIRETAS E LUCRO</v>
      </c>
      <c r="C22" s="36"/>
      <c r="D22" s="121"/>
      <c r="E22" s="136" t="n">
        <f aca="false">'Garçom (nete) - Módulo 5'!E30</f>
        <v>307.9</v>
      </c>
    </row>
    <row r="23" s="5" customFormat="true" ht="12.75" hidden="false" customHeight="false" outlineLevel="0" collapsed="false">
      <c r="A23" s="135"/>
      <c r="B23" s="46" t="s">
        <v>283</v>
      </c>
      <c r="C23" s="137"/>
      <c r="D23" s="123"/>
      <c r="E23" s="138" t="n">
        <f aca="false">SUM(E18:E22)</f>
        <v>2860.66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4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5</v>
      </c>
      <c r="E27" s="37" t="s">
        <v>50</v>
      </c>
    </row>
    <row r="28" s="18" customFormat="true" ht="12.75" hidden="false" customHeight="false" outlineLevel="0" collapsed="false">
      <c r="A28" s="54" t="s">
        <v>285</v>
      </c>
      <c r="B28" s="139" t="s">
        <v>286</v>
      </c>
      <c r="C28" s="140"/>
      <c r="D28" s="292" t="n">
        <v>0.05</v>
      </c>
      <c r="E28" s="293" t="n">
        <f aca="false">ROUNDUP(D28*($E$23/(1-$D$40)),2)</f>
        <v>166.81</v>
      </c>
    </row>
    <row r="29" s="5" customFormat="true" ht="12.75" hidden="false" customHeight="false" outlineLevel="0" collapsed="false">
      <c r="A29" s="35" t="s">
        <v>287</v>
      </c>
      <c r="B29" s="143" t="s">
        <v>288</v>
      </c>
      <c r="C29" s="140"/>
      <c r="D29" s="292" t="n">
        <v>0.076</v>
      </c>
      <c r="E29" s="293" t="n">
        <f aca="false">ROUNDUP(D29*($E$23/(1-$D$40)),2)</f>
        <v>253.54</v>
      </c>
      <c r="G29" s="18"/>
    </row>
    <row r="30" s="5" customFormat="true" ht="12.75" hidden="false" customHeight="false" outlineLevel="0" collapsed="false">
      <c r="A30" s="35" t="s">
        <v>289</v>
      </c>
      <c r="B30" s="143" t="s">
        <v>290</v>
      </c>
      <c r="C30" s="140"/>
      <c r="D30" s="292" t="n">
        <v>0.0165</v>
      </c>
      <c r="E30" s="293" t="n">
        <f aca="false">ROUNDUP(D30*($E$23/(1-$D$40)),2)</f>
        <v>55.05</v>
      </c>
      <c r="G30" s="18"/>
    </row>
    <row r="31" s="5" customFormat="true" ht="12.75" hidden="false" customHeight="false" outlineLevel="0" collapsed="false">
      <c r="A31" s="35" t="s">
        <v>291</v>
      </c>
      <c r="B31" s="35" t="s">
        <v>68</v>
      </c>
      <c r="C31" s="41" t="s">
        <v>292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3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4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5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6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7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8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9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0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01</v>
      </c>
      <c r="C40" s="36"/>
      <c r="D40" s="294" t="n">
        <f aca="false">SUM(D28:D31)</f>
        <v>0.1425</v>
      </c>
      <c r="E40" s="295" t="n">
        <f aca="false">SUM(E28:E31)</f>
        <v>475.4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9</v>
      </c>
    </row>
    <row r="43" s="5" customFormat="true" ht="12.75" hidden="false" customHeight="true" outlineLevel="0" collapsed="false">
      <c r="A43" s="112" t="s">
        <v>302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03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E205" activeCellId="0" sqref="E2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Garçom (nete) - Módulo 1'!C19="","",'Garçom (nete) - Módulo 1'!C19)</f>
        <v/>
      </c>
      <c r="D19" s="205"/>
      <c r="E19" s="268" t="n">
        <f aca="false">'Garçom (nete) - Módulo 1'!E19</f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Garçom (nete) - Módulo 1'!C20="","",'Garçom (nete) - Módulo 1'!C20)</f>
        <v/>
      </c>
      <c r="D20" s="205"/>
      <c r="E20" s="268" t="n">
        <f aca="false">'Garçom (nete) - Módulo 1'!E20</f>
        <v>144.23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Garçom (nete) - Módulo 1'!C21="","",'Garçom (nete) - Módulo 1'!C21)</f>
        <v/>
      </c>
      <c r="D21" s="205"/>
      <c r="E21" s="268" t="n">
        <f aca="false">'Garçom (nete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Garçom (nete) - Módulo 1'!C22="","",'Garçom (nete) - Módulo 1'!C22)</f>
        <v/>
      </c>
      <c r="D22" s="205"/>
      <c r="E22" s="268" t="n">
        <f aca="false">'Garçom (nete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Garçom (nete) - Módulo 1'!C23="","",'Garçom (nete) - Módulo 1'!C23)</f>
        <v/>
      </c>
      <c r="D23" s="205"/>
      <c r="E23" s="268" t="n">
        <f aca="false">'Garçom (nete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Garçom (nete) - Módulo 1'!C24="","",'Garçom (nete) - Módulo 1'!C24)</f>
        <v/>
      </c>
      <c r="D24" s="205"/>
      <c r="E24" s="268" t="n">
        <f aca="false">'Garçom (nete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Garçom (nete) - Módulo 1'!C25="","",'Garçom (nete) - Módulo 1'!C25)</f>
        <v/>
      </c>
      <c r="D25" s="205"/>
      <c r="E25" s="268" t="n">
        <f aca="false">'Garçom (nete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Garçom (nete) - Módulo 1'!C26="","",'Garçom (nete) - Módulo 1'!C26)</f>
        <v/>
      </c>
      <c r="D26" s="205"/>
      <c r="E26" s="268" t="n">
        <f aca="false">'Garçom (nete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8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Garçom (nete) - Módulo 1'!B28="","",'Garçom (nete) - Módulo 1'!B28)</f>
        <v/>
      </c>
      <c r="C28" s="209" t="str">
        <f aca="false">IF('Garçom (nete) - Módulo 1'!C28="","",'Garçom (nete) - Módulo 1'!C28)</f>
        <v/>
      </c>
      <c r="D28" s="205"/>
      <c r="E28" s="296" t="n">
        <f aca="false">'Garçom (nete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Garçom (nete) - Módulo 1'!B29="","",'Garçom (nete) - Módulo 1'!B29)</f>
        <v/>
      </c>
      <c r="C29" s="209" t="str">
        <f aca="false">IF('Garçom (nete) - Módulo 1'!C29="","",'Garçom (nete) - Módulo 1'!C29)</f>
        <v/>
      </c>
      <c r="D29" s="205"/>
      <c r="E29" s="296" t="n">
        <f aca="false">'Garçom (nete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Garçom (nete) - Módulo 1'!B30="","",'Garçom (nete) - Módulo 1'!B30)</f>
        <v/>
      </c>
      <c r="C30" s="209" t="str">
        <f aca="false">IF('Garçom (nete) - Módulo 1'!C30="","",'Garçom (nete) - Módulo 1'!C30)</f>
        <v/>
      </c>
      <c r="D30" s="205"/>
      <c r="E30" s="296" t="n">
        <f aca="false">'Garçom (nete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Garçom (nete) - Módulo 1'!B31="","",'Garçom (nete) - Módulo 1'!B31)</f>
        <v/>
      </c>
      <c r="C31" s="209" t="str">
        <f aca="false">IF('Garçom (nete) - Módulo 1'!C31="","",'Garçom (nete) - Módulo 1'!C31)</f>
        <v/>
      </c>
      <c r="D31" s="205"/>
      <c r="E31" s="296" t="n">
        <f aca="false">'Garçom (nete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Garçom (nete) - Módulo 1'!B32="","",'Garçom (nete) - Módulo 1'!B32)</f>
        <v/>
      </c>
      <c r="C32" s="209" t="str">
        <f aca="false">IF('Garçom (nete) - Módulo 1'!C32="","",'Garçom (nete) - Módulo 1'!C32)</f>
        <v/>
      </c>
      <c r="D32" s="205"/>
      <c r="E32" s="296" t="n">
        <f aca="false">'Garçom (nete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Garçom (nete) - Módulo 1'!B33="","",'Garçom (nete) - Módulo 1'!B33)</f>
        <v/>
      </c>
      <c r="C33" s="209" t="str">
        <f aca="false">IF('Garçom (nete) - Módulo 1'!C33="","",'Garçom (nete) - Módulo 1'!C33)</f>
        <v/>
      </c>
      <c r="D33" s="205"/>
      <c r="E33" s="296" t="n">
        <f aca="false">'Garçom (nete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Garçom (nete) - Módulo 1'!B34="","",'Garçom (nete) - Módulo 1'!B34)</f>
        <v/>
      </c>
      <c r="C34" s="209" t="str">
        <f aca="false">IF('Garçom (nete) - Módulo 1'!C34="","",'Garçom (nete) - Módulo 1'!C34)</f>
        <v/>
      </c>
      <c r="D34" s="205"/>
      <c r="E34" s="296" t="n">
        <f aca="false">'Garçom (nete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Garçom (nete) - Módulo 1'!B35="","",'Garçom (nete) - Módulo 1'!B35)</f>
        <v/>
      </c>
      <c r="C35" s="209" t="str">
        <f aca="false">IF('Garçom (nete) - Módulo 1'!C35="","",'Garçom (nete) - Módulo 1'!C35)</f>
        <v/>
      </c>
      <c r="D35" s="205"/>
      <c r="E35" s="296" t="n">
        <f aca="false">'Garçom (nete) - Módulo 1'!E35</f>
        <v>0</v>
      </c>
    </row>
    <row r="36" s="5" customFormat="true" ht="12.75" hidden="false" customHeight="false" outlineLevel="0" collapsed="false">
      <c r="A36" s="45"/>
      <c r="B36" s="211" t="s">
        <v>339</v>
      </c>
      <c r="C36" s="45"/>
      <c r="D36" s="205"/>
      <c r="E36" s="297" t="n">
        <f aca="false">SUM(E19:E27)</f>
        <v>1206.2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Garçom (nete) - Módulo 2'!C19="","",'Garçom (nete) - Módulo 2'!C19)</f>
        <v/>
      </c>
      <c r="D41" s="205"/>
      <c r="E41" s="268" t="n">
        <f aca="false">'Garçom (nete) - Módulo 2'!E19</f>
        <v>121.08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Garçom (nete) - Módulo 2'!C20="","",'Garçom (nete) - Módulo 2'!C20)</f>
        <v/>
      </c>
      <c r="D42" s="205"/>
      <c r="E42" s="268" t="n">
        <f aca="false">'Garçom (nete) - Módulo 2'!E20</f>
        <v>23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Garçom (nete) - Módulo 2'!C21="","",'Garçom (nete) - Módulo 2'!C21)</f>
        <v/>
      </c>
      <c r="D43" s="205"/>
      <c r="E43" s="268" t="n">
        <f aca="false">'Garçom (nete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Garçom (nete) - Módulo 2'!C22="","",'Garçom (nete) - Módulo 2'!C22)</f>
        <v/>
      </c>
      <c r="D44" s="205"/>
      <c r="E44" s="268" t="n">
        <f aca="false">'Garçom (nete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Garçom (nete) - Módulo 2'!C23="","",'Garçom (nete) - Módulo 2'!C23)</f>
        <v/>
      </c>
      <c r="D45" s="205"/>
      <c r="E45" s="268" t="n">
        <f aca="false">'Garçom (nete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8</v>
      </c>
      <c r="C46" s="204" t="str">
        <f aca="false">IF('Garçom (nete) - Módulo 2'!C24="","",'Garçom (nete) - Módulo 2'!C24)</f>
        <v>soma dos subitens 2.F.1 a 2.F.8</v>
      </c>
      <c r="D46" s="205"/>
      <c r="E46" s="268" t="n">
        <f aca="false">SUM(E47:E54)</f>
        <v>13.7</v>
      </c>
    </row>
    <row r="47" s="5" customFormat="true" ht="12.75" hidden="false" customHeight="false" outlineLevel="0" collapsed="false">
      <c r="A47" s="43" t="s">
        <v>96</v>
      </c>
      <c r="B47" s="208" t="str">
        <f aca="false">IF('Garçom (nete) - Módulo 2'!B25="","",'Garçom (nete) - Módulo 2'!B25)</f>
        <v>Benefício Social Familiar</v>
      </c>
      <c r="C47" s="209" t="str">
        <f aca="false">IF('Garçom (nete) - Módulo 2'!C25="","",'Garçom (nete) - Módulo 2'!C25)</f>
        <v/>
      </c>
      <c r="D47" s="205"/>
      <c r="E47" s="296" t="n">
        <f aca="false">'Garçom (nete) - Módulo 2'!E25</f>
        <v>9.7</v>
      </c>
    </row>
    <row r="48" s="5" customFormat="true" ht="12.75" hidden="false" customHeight="false" outlineLevel="0" collapsed="false">
      <c r="A48" s="43" t="s">
        <v>99</v>
      </c>
      <c r="B48" s="208" t="str">
        <f aca="false">IF('Garçom (nete) - Módulo 2'!B26="","",'Garçom (nete) - Módulo 2'!B26)</f>
        <v>Benefício Assistencial - ProjetoPROFAC</v>
      </c>
      <c r="C48" s="209" t="str">
        <f aca="false">IF('Garçom (nete) - Módulo 2'!C26="","",'Garçom (nete) - Módulo 2'!C26)</f>
        <v/>
      </c>
      <c r="D48" s="205"/>
      <c r="E48" s="296" t="n">
        <f aca="false">'Garçom (nete) - Módulo 2'!E26</f>
        <v>4</v>
      </c>
    </row>
    <row r="49" s="5" customFormat="true" ht="12.75" hidden="false" customHeight="false" outlineLevel="0" collapsed="false">
      <c r="A49" s="43" t="s">
        <v>102</v>
      </c>
      <c r="B49" s="208" t="str">
        <f aca="false">IF('Garçom (nete) - Módulo 2'!B27="","",'Garçom (nete) - Módulo 2'!B27)</f>
        <v/>
      </c>
      <c r="C49" s="209" t="str">
        <f aca="false">IF('Garçom (nete) - Módulo 2'!C27="","",'Garçom (nete) - Módulo 2'!C27)</f>
        <v/>
      </c>
      <c r="D49" s="205"/>
      <c r="E49" s="296" t="n">
        <f aca="false">'Garçom (nete) - Módulo 2'!E27</f>
        <v>0</v>
      </c>
    </row>
    <row r="50" s="5" customFormat="true" ht="12.75" hidden="false" customHeight="false" outlineLevel="0" collapsed="false">
      <c r="A50" s="43" t="s">
        <v>103</v>
      </c>
      <c r="B50" s="208" t="str">
        <f aca="false">IF('Garçom (nete) - Módulo 2'!B28="","",'Garçom (nete) - Módulo 2'!B28)</f>
        <v/>
      </c>
      <c r="C50" s="209" t="str">
        <f aca="false">IF('Garçom (nete) - Módulo 2'!C28="","",'Garçom (nete) - Módulo 2'!C28)</f>
        <v/>
      </c>
      <c r="D50" s="205"/>
      <c r="E50" s="296" t="n">
        <f aca="false">'Garçom (nete) - Módulo 2'!E28</f>
        <v>0</v>
      </c>
    </row>
    <row r="51" s="5" customFormat="true" ht="12.75" hidden="false" customHeight="false" outlineLevel="0" collapsed="false">
      <c r="A51" s="43" t="s">
        <v>104</v>
      </c>
      <c r="B51" s="208" t="str">
        <f aca="false">IF('Garçom (nete) - Módulo 2'!B29="","",'Garçom (nete) - Módulo 2'!B29)</f>
        <v/>
      </c>
      <c r="C51" s="209" t="str">
        <f aca="false">IF('Garçom (nete) - Módulo 2'!C29="","",'Garçom (nete) - Módulo 2'!C29)</f>
        <v/>
      </c>
      <c r="D51" s="205"/>
      <c r="E51" s="296" t="n">
        <f aca="false">'Garçom (nete) - Módulo 2'!E29</f>
        <v>0</v>
      </c>
    </row>
    <row r="52" s="5" customFormat="true" ht="12.75" hidden="false" customHeight="false" outlineLevel="0" collapsed="false">
      <c r="A52" s="43" t="s">
        <v>105</v>
      </c>
      <c r="B52" s="208" t="str">
        <f aca="false">IF('Garçom (nete) - Módulo 2'!B30="","",'Garçom (nete) - Módulo 2'!B30)</f>
        <v/>
      </c>
      <c r="C52" s="209" t="str">
        <f aca="false">IF('Garçom (nete) - Módulo 2'!C30="","",'Garçom (nete) - Módulo 2'!C30)</f>
        <v/>
      </c>
      <c r="D52" s="205"/>
      <c r="E52" s="296" t="n">
        <f aca="false">'Garçom (nete) - Módulo 2'!E30</f>
        <v>0</v>
      </c>
    </row>
    <row r="53" s="5" customFormat="true" ht="12.75" hidden="false" customHeight="false" outlineLevel="0" collapsed="false">
      <c r="A53" s="43" t="s">
        <v>106</v>
      </c>
      <c r="B53" s="208" t="str">
        <f aca="false">IF('Garçom (nete) - Módulo 2'!B31="","",'Garçom (nete) - Módulo 2'!B31)</f>
        <v/>
      </c>
      <c r="C53" s="209" t="str">
        <f aca="false">IF('Garçom (nete) - Módulo 2'!C31="","",'Garçom (nete) - Módulo 2'!C31)</f>
        <v/>
      </c>
      <c r="D53" s="205"/>
      <c r="E53" s="296" t="n">
        <f aca="false">'Garçom (nete) - Módulo 2'!E31</f>
        <v>0</v>
      </c>
    </row>
    <row r="54" s="5" customFormat="true" ht="12.75" hidden="false" customHeight="false" outlineLevel="0" collapsed="false">
      <c r="A54" s="43" t="s">
        <v>107</v>
      </c>
      <c r="B54" s="208" t="str">
        <f aca="false">IF('Garçom (nete) - Módulo 2'!B32="","",'Garçom (nete) - Módulo 2'!B32)</f>
        <v/>
      </c>
      <c r="C54" s="209" t="str">
        <f aca="false">IF('Garçom (nete) - Módulo 2'!C32="","",'Garçom (nete) - Módulo 2'!C32)</f>
        <v/>
      </c>
      <c r="D54" s="205"/>
      <c r="E54" s="296" t="n">
        <f aca="false">'Garçom (nete) - Módulo 2'!E32</f>
        <v>0</v>
      </c>
    </row>
    <row r="55" s="5" customFormat="true" ht="12.75" hidden="false" customHeight="false" outlineLevel="0" collapsed="false">
      <c r="A55" s="45"/>
      <c r="B55" s="211" t="s">
        <v>340</v>
      </c>
      <c r="C55" s="205"/>
      <c r="D55" s="205"/>
      <c r="E55" s="297" t="n">
        <f aca="false">SUM(E41:E46)</f>
        <v>364.78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3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4</v>
      </c>
      <c r="B60" s="52"/>
      <c r="C60" s="35" t="s">
        <v>49</v>
      </c>
      <c r="D60" s="37" t="s">
        <v>135</v>
      </c>
      <c r="E60" s="37" t="s">
        <v>50</v>
      </c>
    </row>
    <row r="61" s="5" customFormat="true" ht="12.75" hidden="false" customHeight="false" outlineLevel="0" collapsed="false">
      <c r="A61" s="35" t="s">
        <v>136</v>
      </c>
      <c r="B61" s="35" t="s">
        <v>137</v>
      </c>
      <c r="C61" s="209" t="str">
        <f aca="false">IF('Garçom (nete) - Módulo 3'!C20="","",'Garçom (nete) - Módulo 3'!C20)</f>
        <v>Art. 22, Inciso I da Lei nº 8.212/91</v>
      </c>
      <c r="D61" s="285" t="n">
        <f aca="false">'Garçom (nete) - Módulo 3'!D20</f>
        <v>0.2</v>
      </c>
      <c r="E61" s="298" t="n">
        <f aca="false">'Garçom (nete) - Módulo 3'!E20</f>
        <v>241.25</v>
      </c>
    </row>
    <row r="62" s="5" customFormat="true" ht="12.75" hidden="false" customHeight="false" outlineLevel="0" collapsed="false">
      <c r="A62" s="35" t="s">
        <v>139</v>
      </c>
      <c r="B62" s="35" t="s">
        <v>140</v>
      </c>
      <c r="C62" s="209" t="str">
        <f aca="false">IF('Garçom (nete) - Módulo 3'!C21="","",'Garçom (nete) - Módulo 3'!C21)</f>
        <v>Art. 15º da Lei nº 8.030/90 e Art. 7º, III CF/88</v>
      </c>
      <c r="D62" s="285" t="n">
        <f aca="false">'Garçom (nete) - Módulo 3'!D21</f>
        <v>0.08</v>
      </c>
      <c r="E62" s="298" t="n">
        <f aca="false">'Garçom (nete) - Módulo 3'!E21</f>
        <v>96.5</v>
      </c>
    </row>
    <row r="63" s="5" customFormat="true" ht="12.75" hidden="false" customHeight="false" outlineLevel="0" collapsed="false">
      <c r="A63" s="35" t="s">
        <v>142</v>
      </c>
      <c r="B63" s="35" t="s">
        <v>143</v>
      </c>
      <c r="C63" s="209" t="str">
        <f aca="false">IF('Garçom (nete) - Módulo 3'!C22="","",'Garçom (nete) - Módulo 3'!C22)</f>
        <v>Art. 3º da Lei nº 8.036/90</v>
      </c>
      <c r="D63" s="285" t="n">
        <f aca="false">'Garçom (nete) - Módulo 3'!D22</f>
        <v>0.015</v>
      </c>
      <c r="E63" s="298" t="n">
        <f aca="false">'Garçom (nete) - Módulo 3'!E22</f>
        <v>18.1</v>
      </c>
    </row>
    <row r="64" s="5" customFormat="true" ht="12.75" hidden="false" customHeight="false" outlineLevel="0" collapsed="false">
      <c r="A64" s="35" t="s">
        <v>145</v>
      </c>
      <c r="B64" s="35" t="s">
        <v>146</v>
      </c>
      <c r="C64" s="209" t="str">
        <f aca="false">IF('Garçom (nete) - Módulo 3'!C23="","",'Garçom (nete) - Módulo 3'!C23)</f>
        <v>Decreto nº 2.318/86</v>
      </c>
      <c r="D64" s="285" t="n">
        <f aca="false">'Garçom (nete) - Módulo 3'!D23</f>
        <v>0.01</v>
      </c>
      <c r="E64" s="298" t="n">
        <f aca="false">'Garçom (nete) - Módulo 3'!E23</f>
        <v>12.07</v>
      </c>
    </row>
    <row r="65" s="5" customFormat="true" ht="12.75" hidden="false" customHeight="false" outlineLevel="0" collapsed="false">
      <c r="A65" s="35" t="s">
        <v>148</v>
      </c>
      <c r="B65" s="35" t="s">
        <v>149</v>
      </c>
      <c r="C65" s="209" t="str">
        <f aca="false">IF('Garçom (nete) - Módulo 3'!C24="","",'Garçom (nete) - Módulo 3'!C24)</f>
        <v>Lei nª 7.787/89 e DL nº 1.146/70</v>
      </c>
      <c r="D65" s="285" t="n">
        <f aca="false">'Garçom (nete) - Módulo 3'!D24</f>
        <v>0.002</v>
      </c>
      <c r="E65" s="298" t="n">
        <f aca="false">'Garçom (nete) - Módulo 3'!E24</f>
        <v>2.42</v>
      </c>
    </row>
    <row r="66" s="5" customFormat="true" ht="12.75" hidden="false" customHeight="false" outlineLevel="0" collapsed="false">
      <c r="A66" s="35" t="s">
        <v>151</v>
      </c>
      <c r="B66" s="35" t="s">
        <v>152</v>
      </c>
      <c r="C66" s="209" t="str">
        <f aca="false">IF('Garçom (nete) - Módulo 3'!C25="","",'Garçom (nete) - Módulo 3'!C25)</f>
        <v>Art. 8º da Lei nº 8.029/90 e Lei  nº 8.154/90</v>
      </c>
      <c r="D66" s="285" t="n">
        <f aca="false">'Garçom (nete) - Módulo 3'!D25</f>
        <v>0.006</v>
      </c>
      <c r="E66" s="298" t="n">
        <f aca="false">'Garçom (nete) - Módulo 3'!E25</f>
        <v>7.24</v>
      </c>
    </row>
    <row r="67" s="5" customFormat="true" ht="12.75" hidden="false" customHeight="false" outlineLevel="0" collapsed="false">
      <c r="A67" s="35" t="s">
        <v>154</v>
      </c>
      <c r="B67" s="35" t="s">
        <v>155</v>
      </c>
      <c r="C67" s="209" t="str">
        <f aca="false">IF('Garçom (nete) - Módulo 3'!C26="","",'Garçom (nete) - Módulo 3'!C26)</f>
        <v>Art. 3º, Inciso I, Decreto  nº 87.043/82</v>
      </c>
      <c r="D67" s="285" t="n">
        <f aca="false">'Garçom (nete) - Módulo 3'!D26</f>
        <v>0.025</v>
      </c>
      <c r="E67" s="298" t="n">
        <f aca="false">'Garçom (nete) - Módulo 3'!E26</f>
        <v>30.16</v>
      </c>
    </row>
    <row r="68" s="5" customFormat="true" ht="12.75" hidden="false" customHeight="false" outlineLevel="0" collapsed="false">
      <c r="A68" s="35" t="s">
        <v>157</v>
      </c>
      <c r="B68" s="35" t="s">
        <v>158</v>
      </c>
      <c r="C68" s="209" t="str">
        <f aca="false">IF('Garçom (nete) - Módulo 3'!C27="","",'Garçom (nete) - Módulo 3'!C27)</f>
        <v/>
      </c>
      <c r="D68" s="285" t="n">
        <f aca="false">'Garçom (nete) - Módulo 3'!D27</f>
        <v>0.03</v>
      </c>
      <c r="E68" s="298" t="n">
        <f aca="false">'Garçom (nete) - Módulo 3'!E27</f>
        <v>36.19</v>
      </c>
    </row>
    <row r="69" s="5" customFormat="true" ht="12.75" hidden="false" customHeight="false" outlineLevel="0" collapsed="false">
      <c r="A69" s="35" t="s">
        <v>159</v>
      </c>
      <c r="B69" s="206" t="s">
        <v>338</v>
      </c>
      <c r="C69" s="209" t="str">
        <f aca="false">IF('Garçom (nete) - Módulo 3'!C28="","",'Garçom (nete) - Módulo 3'!C28)</f>
        <v>soma dos subitens 3.1.I.1 a 3.1.I.6</v>
      </c>
      <c r="D69" s="285" t="n">
        <f aca="false">'Garçom (nete) - Módulo 3'!D28</f>
        <v>0</v>
      </c>
      <c r="E69" s="298" t="n">
        <f aca="false">'Garçom (nete) - Módulo 3'!E28</f>
        <v>0</v>
      </c>
    </row>
    <row r="70" s="5" customFormat="true" ht="12.75" hidden="false" customHeight="false" outlineLevel="0" collapsed="false">
      <c r="A70" s="43" t="s">
        <v>161</v>
      </c>
      <c r="B70" s="208" t="str">
        <f aca="false">IF('Garçom (nete) - Módulo 3'!B29="","",'Garçom (nete) - Módulo 3'!B29)</f>
        <v/>
      </c>
      <c r="C70" s="209" t="str">
        <f aca="false">IF('Garçom (nete) - Módulo 3'!C29="","",'Garçom (nete) - Módulo 3'!C29)</f>
        <v/>
      </c>
      <c r="D70" s="214" t="n">
        <f aca="false">'Garçom (nete) - Módulo 3'!D29</f>
        <v>0</v>
      </c>
      <c r="E70" s="215" t="n">
        <f aca="false">'Garçom (nete) - Módulo 3'!E29</f>
        <v>0</v>
      </c>
    </row>
    <row r="71" s="5" customFormat="true" ht="12.75" hidden="false" customHeight="false" outlineLevel="0" collapsed="false">
      <c r="A71" s="43" t="s">
        <v>162</v>
      </c>
      <c r="B71" s="208" t="str">
        <f aca="false">IF('Garçom (nete) - Módulo 3'!B30="","",'Garçom (nete) - Módulo 3'!B30)</f>
        <v/>
      </c>
      <c r="C71" s="209" t="str">
        <f aca="false">IF('Garçom (nete) - Módulo 3'!C30="","",'Garçom (nete) - Módulo 3'!C30)</f>
        <v/>
      </c>
      <c r="D71" s="214" t="n">
        <f aca="false">'Garçom (nete) - Módulo 3'!D30</f>
        <v>0</v>
      </c>
      <c r="E71" s="215" t="n">
        <f aca="false">'Garçom (nete) - Módulo 3'!E30</f>
        <v>0</v>
      </c>
    </row>
    <row r="72" s="5" customFormat="true" ht="12.75" hidden="false" customHeight="false" outlineLevel="0" collapsed="false">
      <c r="A72" s="43" t="s">
        <v>163</v>
      </c>
      <c r="B72" s="208" t="str">
        <f aca="false">IF('Garçom (nete) - Módulo 3'!B31="","",'Garçom (nete) - Módulo 3'!B31)</f>
        <v/>
      </c>
      <c r="C72" s="209" t="str">
        <f aca="false">IF('Garçom (nete) - Módulo 3'!C31="","",'Garçom (nete) - Módulo 3'!C31)</f>
        <v/>
      </c>
      <c r="D72" s="214" t="n">
        <f aca="false">'Garçom (nete) - Módulo 3'!D31</f>
        <v>0</v>
      </c>
      <c r="E72" s="215" t="n">
        <f aca="false">'Garçom (nete) - Módulo 3'!E31</f>
        <v>0</v>
      </c>
    </row>
    <row r="73" s="5" customFormat="true" ht="12.75" hidden="false" customHeight="false" outlineLevel="0" collapsed="false">
      <c r="A73" s="43" t="s">
        <v>164</v>
      </c>
      <c r="B73" s="208" t="str">
        <f aca="false">IF('Garçom (nete) - Módulo 3'!B32="","",'Garçom (nete) - Módulo 3'!B32)</f>
        <v/>
      </c>
      <c r="C73" s="209" t="str">
        <f aca="false">IF('Garçom (nete) - Módulo 3'!C32="","",'Garçom (nete) - Módulo 3'!C32)</f>
        <v/>
      </c>
      <c r="D73" s="214" t="n">
        <f aca="false">'Garçom (nete) - Módulo 3'!D32</f>
        <v>0</v>
      </c>
      <c r="E73" s="215" t="n">
        <f aca="false">'Garçom (nete) - Módulo 3'!E32</f>
        <v>0</v>
      </c>
    </row>
    <row r="74" s="5" customFormat="true" ht="12.75" hidden="false" customHeight="false" outlineLevel="0" collapsed="false">
      <c r="A74" s="43" t="s">
        <v>165</v>
      </c>
      <c r="B74" s="208" t="str">
        <f aca="false">IF('Garçom (nete) - Módulo 3'!B33="","",'Garçom (nete) - Módulo 3'!B33)</f>
        <v/>
      </c>
      <c r="C74" s="209" t="str">
        <f aca="false">IF('Garçom (nete) - Módulo 3'!C33="","",'Garçom (nete) - Módulo 3'!C33)</f>
        <v/>
      </c>
      <c r="D74" s="214" t="n">
        <f aca="false">'Garçom (nete) - Módulo 3'!D33</f>
        <v>0</v>
      </c>
      <c r="E74" s="215" t="n">
        <f aca="false">'Garçom (nete) - Módulo 3'!E33</f>
        <v>0</v>
      </c>
    </row>
    <row r="75" s="5" customFormat="true" ht="12.75" hidden="false" customHeight="false" outlineLevel="0" collapsed="false">
      <c r="A75" s="67" t="s">
        <v>166</v>
      </c>
      <c r="B75" s="208" t="str">
        <f aca="false">IF('Garçom (nete) - Módulo 3'!B34="","",'Garçom (nete) - Módulo 3'!B34)</f>
        <v/>
      </c>
      <c r="C75" s="209" t="str">
        <f aca="false">IF('Garçom (nete) - Módulo 3'!C34="","",'Garçom (nete) - Módulo 3'!C34)</f>
        <v/>
      </c>
      <c r="D75" s="214" t="n">
        <f aca="false">'Garçom (nete) - Módulo 3'!D34</f>
        <v>0</v>
      </c>
      <c r="E75" s="215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167</v>
      </c>
      <c r="C76" s="45"/>
      <c r="D76" s="285" t="n">
        <f aca="false">SUM(D61:D69)</f>
        <v>0.368</v>
      </c>
      <c r="E76" s="291" t="n">
        <f aca="false">SUM(E61:E69)</f>
        <v>443.9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8</v>
      </c>
      <c r="B78" s="76"/>
      <c r="C78" s="77" t="s">
        <v>49</v>
      </c>
      <c r="D78" s="78" t="s">
        <v>135</v>
      </c>
      <c r="E78" s="79" t="s">
        <v>50</v>
      </c>
    </row>
    <row r="79" s="5" customFormat="true" ht="12.75" hidden="false" customHeight="false" outlineLevel="0" collapsed="false">
      <c r="A79" s="35" t="s">
        <v>169</v>
      </c>
      <c r="B79" s="35" t="s">
        <v>170</v>
      </c>
      <c r="C79" s="216" t="str">
        <f aca="false">IF('Garçom (nete) - Módulo 3'!C38="","",'Garçom (nete) - Módulo 3'!C38)</f>
        <v/>
      </c>
      <c r="D79" s="284" t="n">
        <f aca="false">'Garçom (nete) - Módulo 3'!D38</f>
        <v>0.0833</v>
      </c>
      <c r="E79" s="288" t="n">
        <f aca="false">'Garçom (nete) - Módulo 3'!E38</f>
        <v>100.48</v>
      </c>
    </row>
    <row r="80" s="5" customFormat="true" ht="12.75" hidden="false" customHeight="false" outlineLevel="0" collapsed="false">
      <c r="A80" s="35" t="s">
        <v>171</v>
      </c>
      <c r="B80" s="35" t="s">
        <v>172</v>
      </c>
      <c r="C80" s="216" t="str">
        <f aca="false">IF('Garçom (nete) - Módulo 3'!C39="","",'Garçom (nete) - Módulo 3'!C39)</f>
        <v/>
      </c>
      <c r="D80" s="284" t="n">
        <f aca="false">'Garçom (nete) - Módulo 3'!D39</f>
        <v>0.0278</v>
      </c>
      <c r="E80" s="288" t="n">
        <f aca="false">'Garçom (nete) - Módulo 3'!E39</f>
        <v>33.54</v>
      </c>
    </row>
    <row r="81" s="5" customFormat="true" ht="12.75" hidden="false" customHeight="false" outlineLevel="0" collapsed="false">
      <c r="A81" s="45"/>
      <c r="B81" s="46" t="s">
        <v>173</v>
      </c>
      <c r="C81" s="45"/>
      <c r="D81" s="284" t="n">
        <f aca="false">'Garçom (nete) - Módulo 3'!D40</f>
        <v>0.1111</v>
      </c>
      <c r="E81" s="290" t="n">
        <f aca="false">SUM(E79:E80)</f>
        <v>134.02</v>
      </c>
    </row>
    <row r="82" s="5" customFormat="true" ht="25.5" hidden="false" customHeight="false" outlineLevel="0" collapsed="false">
      <c r="A82" s="35" t="s">
        <v>175</v>
      </c>
      <c r="B82" s="59" t="s">
        <v>176</v>
      </c>
      <c r="C82" s="217" t="str">
        <f aca="false">IF('Garçom (nete) - Módulo 3'!C41="","",'Garçom (nete) - Módulo 3'!C41)</f>
        <v>multiplicação do percentual do subtotal acima pelo percentual do submódulo 3.1</v>
      </c>
      <c r="D82" s="284" t="n">
        <f aca="false">'Garçom (nete) - Módulo 3'!D41</f>
        <v>0.04089</v>
      </c>
      <c r="E82" s="288" t="n">
        <f aca="false">'Garçom (nete) - Módulo 3'!E41</f>
        <v>49.33</v>
      </c>
    </row>
    <row r="83" s="5" customFormat="true" ht="12.75" hidden="false" customHeight="false" outlineLevel="0" collapsed="false">
      <c r="A83" s="45"/>
      <c r="B83" s="46" t="s">
        <v>178</v>
      </c>
      <c r="C83" s="45"/>
      <c r="D83" s="285" t="n">
        <f aca="false">SUM(D81:D82)</f>
        <v>0.15199</v>
      </c>
      <c r="E83" s="291" t="n">
        <f aca="false">SUM(E81:E82)</f>
        <v>183.35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9</v>
      </c>
      <c r="B85" s="311"/>
      <c r="C85" s="312" t="s">
        <v>49</v>
      </c>
      <c r="D85" s="313" t="s">
        <v>135</v>
      </c>
      <c r="E85" s="314" t="s">
        <v>50</v>
      </c>
    </row>
    <row r="86" s="5" customFormat="true" ht="12.75" hidden="false" customHeight="false" outlineLevel="0" collapsed="false">
      <c r="A86" s="315" t="s">
        <v>180</v>
      </c>
      <c r="B86" s="315" t="s">
        <v>181</v>
      </c>
      <c r="C86" s="318"/>
      <c r="D86" s="319" t="n">
        <f aca="false">'Garçom (nete) - Módulo 3'!E45</f>
        <v>119.9</v>
      </c>
      <c r="E86" s="320" t="n">
        <f aca="false">'Garçom (nete) - Módulo 3'!E45</f>
        <v>119.9</v>
      </c>
    </row>
    <row r="87" s="5" customFormat="true" ht="12.75" hidden="false" customHeight="false" outlineLevel="0" collapsed="false">
      <c r="A87" s="35" t="s">
        <v>183</v>
      </c>
      <c r="B87" s="35" t="s">
        <v>184</v>
      </c>
      <c r="C87" s="218"/>
      <c r="D87" s="284" t="n">
        <f aca="false">'Garçom (nete) - Módulo 3'!D46</f>
        <v>0.0007</v>
      </c>
      <c r="E87" s="288" t="n">
        <f aca="false">'Garçom (nete) - Módulo 3'!E46</f>
        <v>0.85</v>
      </c>
    </row>
    <row r="88" s="5" customFormat="true" ht="12.75" hidden="false" customHeight="false" outlineLevel="0" collapsed="false">
      <c r="A88" s="35" t="s">
        <v>185</v>
      </c>
      <c r="B88" s="35" t="s">
        <v>186</v>
      </c>
      <c r="C88" s="218"/>
      <c r="D88" s="284" t="n">
        <f aca="false">'Garçom (nete) - Módulo 3'!D47</f>
        <v>0.00021</v>
      </c>
      <c r="E88" s="288" t="n">
        <f aca="false">'Garçom (nete) - Módulo 3'!E47</f>
        <v>0.26</v>
      </c>
    </row>
    <row r="89" s="5" customFormat="true" ht="12.75" hidden="false" customHeight="false" outlineLevel="0" collapsed="false">
      <c r="A89" s="35" t="s">
        <v>187</v>
      </c>
      <c r="B89" s="35" t="s">
        <v>188</v>
      </c>
      <c r="C89" s="218"/>
      <c r="D89" s="284" t="n">
        <f aca="false">'Garçom (nete) - Módulo 3'!D48</f>
        <v>0.0166</v>
      </c>
      <c r="E89" s="288" t="n">
        <f aca="false">'Garçom (nete) - Módulo 3'!E48</f>
        <v>20.03</v>
      </c>
    </row>
    <row r="90" s="5" customFormat="true" ht="12.75" hidden="false" customHeight="false" outlineLevel="0" collapsed="false">
      <c r="A90" s="35" t="s">
        <v>189</v>
      </c>
      <c r="B90" s="35" t="s">
        <v>190</v>
      </c>
      <c r="C90" s="218"/>
      <c r="D90" s="284" t="n">
        <f aca="false">'Garçom (nete) - Módulo 3'!D49</f>
        <v>0.0027</v>
      </c>
      <c r="E90" s="288" t="n">
        <f aca="false">'Garçom (nete) - Módulo 3'!E49</f>
        <v>3.26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8"/>
      <c r="D91" s="284" t="n">
        <f aca="false">'Garçom (nete) - Módulo 3'!D50</f>
        <v>0.00033</v>
      </c>
      <c r="E91" s="288" t="n">
        <f aca="false">'Garçom (nete) - Módulo 3'!E50</f>
        <v>0.4</v>
      </c>
    </row>
    <row r="92" s="5" customFormat="true" ht="12.75" hidden="false" customHeight="false" outlineLevel="0" collapsed="false">
      <c r="A92" s="35" t="s">
        <v>193</v>
      </c>
      <c r="B92" s="206" t="s">
        <v>338</v>
      </c>
      <c r="C92" s="219" t="s">
        <v>194</v>
      </c>
      <c r="D92" s="284" t="n">
        <f aca="false">'Garçom (nete) - Módulo 3'!D51</f>
        <v>0</v>
      </c>
      <c r="E92" s="298" t="n">
        <f aca="false">'Garçom (nete) - Módulo 3'!E51</f>
        <v>0</v>
      </c>
    </row>
    <row r="93" s="5" customFormat="true" ht="12.75" hidden="false" customHeight="false" outlineLevel="0" collapsed="false">
      <c r="A93" s="43" t="s">
        <v>195</v>
      </c>
      <c r="B93" s="208"/>
      <c r="C93" s="209"/>
      <c r="D93" s="299" t="n">
        <f aca="false">'Garçom (nete) - Módulo 3'!D52</f>
        <v>0</v>
      </c>
      <c r="E93" s="300" t="n">
        <f aca="false">'Garçom (nete) - Módulo 3'!E52</f>
        <v>0</v>
      </c>
    </row>
    <row r="94" s="5" customFormat="true" ht="12.75" hidden="false" customHeight="false" outlineLevel="0" collapsed="false">
      <c r="A94" s="43" t="s">
        <v>196</v>
      </c>
      <c r="B94" s="208"/>
      <c r="C94" s="209"/>
      <c r="D94" s="299" t="n">
        <f aca="false">'Garçom (nete) - Módulo 3'!D53</f>
        <v>0</v>
      </c>
      <c r="E94" s="300" t="n">
        <f aca="false">'Garçom (nete) - Módulo 3'!E53</f>
        <v>0</v>
      </c>
    </row>
    <row r="95" s="5" customFormat="true" ht="12.75" hidden="false" customHeight="false" outlineLevel="0" collapsed="false">
      <c r="A95" s="43" t="s">
        <v>197</v>
      </c>
      <c r="B95" s="208"/>
      <c r="C95" s="209"/>
      <c r="D95" s="299" t="n">
        <f aca="false">'Garçom (nete) - Módulo 3'!D54</f>
        <v>0</v>
      </c>
      <c r="E95" s="300" t="n">
        <f aca="false">'Garçom (nete) - Módulo 3'!E54</f>
        <v>0</v>
      </c>
    </row>
    <row r="96" s="5" customFormat="true" ht="12.75" hidden="false" customHeight="false" outlineLevel="0" collapsed="false">
      <c r="A96" s="43" t="s">
        <v>198</v>
      </c>
      <c r="B96" s="208"/>
      <c r="C96" s="209"/>
      <c r="D96" s="299" t="n">
        <f aca="false">'Garçom (nete) - Módulo 3'!D55</f>
        <v>0</v>
      </c>
      <c r="E96" s="300" t="n">
        <f aca="false">'Garçom (nete) - Módulo 3'!E55</f>
        <v>0</v>
      </c>
    </row>
    <row r="97" s="5" customFormat="true" ht="12.75" hidden="false" customHeight="false" outlineLevel="0" collapsed="false">
      <c r="A97" s="43" t="s">
        <v>199</v>
      </c>
      <c r="B97" s="208"/>
      <c r="C97" s="209"/>
      <c r="D97" s="299" t="n">
        <f aca="false">'Garçom (nete) - Módulo 3'!D56</f>
        <v>0</v>
      </c>
      <c r="E97" s="300" t="n">
        <f aca="false">'Garçom (nete) - Módulo 3'!E56</f>
        <v>0</v>
      </c>
    </row>
    <row r="98" s="5" customFormat="true" ht="12.75" hidden="false" customHeight="false" outlineLevel="0" collapsed="false">
      <c r="A98" s="67" t="s">
        <v>200</v>
      </c>
      <c r="B98" s="208"/>
      <c r="C98" s="209"/>
      <c r="D98" s="299" t="n">
        <f aca="false">'Garçom (nete) - Módulo 3'!D57</f>
        <v>0</v>
      </c>
      <c r="E98" s="300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173</v>
      </c>
      <c r="C99" s="205"/>
      <c r="D99" s="284" t="n">
        <f aca="false">'Garçom (nete) - Módulo 3'!D58</f>
        <v>0.11994</v>
      </c>
      <c r="E99" s="301" t="n">
        <f aca="false">'Garçom (nete) - Módulo 3'!E58</f>
        <v>144.7</v>
      </c>
    </row>
    <row r="100" s="5" customFormat="true" ht="25.5" hidden="false" customHeight="false" outlineLevel="0" collapsed="false">
      <c r="A100" s="35" t="s">
        <v>202</v>
      </c>
      <c r="B100" s="59" t="s">
        <v>203</v>
      </c>
      <c r="C100" s="217" t="s">
        <v>177</v>
      </c>
      <c r="D100" s="284" t="n">
        <f aca="false">'Garçom (nete) - Módulo 3'!D59</f>
        <v>0.04414</v>
      </c>
      <c r="E100" s="288" t="n">
        <f aca="false">'Garçom (nete) - Módulo 3'!E59</f>
        <v>53.25</v>
      </c>
    </row>
    <row r="101" s="5" customFormat="true" ht="12.75" hidden="false" customHeight="false" outlineLevel="0" collapsed="false">
      <c r="A101" s="45"/>
      <c r="B101" s="46" t="s">
        <v>204</v>
      </c>
      <c r="C101" s="205"/>
      <c r="D101" s="284" t="n">
        <f aca="false">'Garçom (nete) - Módulo 3'!D60</f>
        <v>0.16408</v>
      </c>
      <c r="E101" s="297" t="n">
        <f aca="false">'Garçom (nete) - Módulo 3'!E60</f>
        <v>197.95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05</v>
      </c>
      <c r="B104" s="76"/>
      <c r="C104" s="77" t="s">
        <v>49</v>
      </c>
      <c r="D104" s="78" t="s">
        <v>135</v>
      </c>
      <c r="E104" s="79" t="s">
        <v>50</v>
      </c>
    </row>
    <row r="105" s="5" customFormat="true" ht="12.75" hidden="false" customHeight="false" outlineLevel="0" collapsed="false">
      <c r="A105" s="35" t="s">
        <v>206</v>
      </c>
      <c r="B105" s="35" t="s">
        <v>207</v>
      </c>
      <c r="C105" s="218" t="str">
        <f aca="false">IF('Garçom (nete) - Módulo 3'!C63="","",'Garçom (nete) - Módulo 3'!C63)</f>
        <v/>
      </c>
      <c r="D105" s="284" t="n">
        <f aca="false">'Garçom (nete) - Módulo 3'!D63</f>
        <v>0.0046</v>
      </c>
      <c r="E105" s="298" t="n">
        <f aca="false">'Garçom (nete) - Módulo 3'!E63</f>
        <v>5.55</v>
      </c>
    </row>
    <row r="106" s="5" customFormat="true" ht="24" hidden="false" customHeight="false" outlineLevel="0" collapsed="false">
      <c r="A106" s="35" t="s">
        <v>208</v>
      </c>
      <c r="B106" s="54" t="s">
        <v>209</v>
      </c>
      <c r="C106" s="218" t="str">
        <f aca="false">IF('Garçom (nete) - Módulo 3'!C64="","",'Garçom (nete) - Módulo 3'!C64)</f>
        <v>multiplicação do percentual do item 3.4.A pelo percentual do item 3.1.B</v>
      </c>
      <c r="D106" s="284" t="n">
        <f aca="false">'Garçom (nete) - Módulo 3'!D64</f>
        <v>0.00037</v>
      </c>
      <c r="E106" s="298" t="n">
        <f aca="false">'Garçom (nete) - Módulo 3'!E64</f>
        <v>0.45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218" t="str">
        <f aca="false">IF('Garçom (nete) - Módulo 3'!C65="","",'Garçom (nete) - Módulo 3'!C65)</f>
        <v>Percentual aposto na totalidade na letra "f"</v>
      </c>
      <c r="D107" s="284" t="n">
        <f aca="false">'Garçom (nete) - Módulo 3'!D65</f>
        <v>0</v>
      </c>
      <c r="E107" s="298" t="n">
        <f aca="false">'Garçom (nete) - Módulo 3'!E65</f>
        <v>0</v>
      </c>
    </row>
    <row r="108" s="5" customFormat="true" ht="12.75" hidden="false" customHeight="false" outlineLevel="0" collapsed="false">
      <c r="A108" s="35" t="s">
        <v>214</v>
      </c>
      <c r="B108" s="35" t="s">
        <v>215</v>
      </c>
      <c r="C108" s="218" t="str">
        <f aca="false">IF('Garçom (nete) - Módulo 3'!C66="","",'Garçom (nete) - Módulo 3'!C66)</f>
        <v/>
      </c>
      <c r="D108" s="284" t="n">
        <f aca="false">'Garçom (nete) - Módulo 3'!D66</f>
        <v>0.0194</v>
      </c>
      <c r="E108" s="298" t="n">
        <f aca="false">'Garçom (nete) - Módulo 3'!E66</f>
        <v>23.41</v>
      </c>
    </row>
    <row r="109" s="5" customFormat="true" ht="24" hidden="false" customHeight="false" outlineLevel="0" collapsed="false">
      <c r="A109" s="35" t="s">
        <v>216</v>
      </c>
      <c r="B109" s="35" t="s">
        <v>217</v>
      </c>
      <c r="C109" s="218" t="str">
        <f aca="false">IF('Garçom (nete) - Módulo 3'!C67="","",'Garçom (nete) - Módulo 3'!C67)</f>
        <v>multiplicação do percentual do item 3.4.D pelo percentual do submódulo 3.1</v>
      </c>
      <c r="D109" s="284" t="n">
        <f aca="false">'Garçom (nete) - Módulo 3'!D67</f>
        <v>0.00714</v>
      </c>
      <c r="E109" s="298" t="n">
        <f aca="false">'Garçom (nete) - Módulo 3'!E67</f>
        <v>8.62</v>
      </c>
    </row>
    <row r="110" s="5" customFormat="true" ht="12.75" hidden="false" customHeight="false" outlineLevel="0" collapsed="false">
      <c r="A110" s="35" t="s">
        <v>219</v>
      </c>
      <c r="B110" s="35" t="s">
        <v>220</v>
      </c>
      <c r="C110" s="218" t="str">
        <f aca="false">IF('Garçom (nete) - Módulo 3'!C68="","",'Garçom (nete) - Módulo 3'!C68)</f>
        <v/>
      </c>
      <c r="D110" s="284" t="n">
        <f aca="false">'Garçom (nete) - Módulo 3'!D68</f>
        <v>0.04</v>
      </c>
      <c r="E110" s="298" t="n">
        <f aca="false">'Garçom (nete) - Módulo 3'!E68</f>
        <v>48.25</v>
      </c>
    </row>
    <row r="111" s="5" customFormat="true" ht="12.75" hidden="false" customHeight="false" outlineLevel="0" collapsed="false">
      <c r="A111" s="35" t="s">
        <v>221</v>
      </c>
      <c r="B111" s="206" t="s">
        <v>338</v>
      </c>
      <c r="C111" s="218" t="str">
        <f aca="false">IF('Garçom (nete) - Módulo 3'!C69="","",'Garçom (nete) - Módulo 3'!C69)</f>
        <v>soma dos subitens 3.4.G.1 a 3.4.G.6</v>
      </c>
      <c r="D111" s="284" t="n">
        <f aca="false">'Garçom (nete) - Módulo 3'!D69</f>
        <v>0</v>
      </c>
      <c r="E111" s="298" t="n">
        <f aca="false">'Garçom (nete) - Módulo 3'!E69</f>
        <v>0</v>
      </c>
    </row>
    <row r="112" s="5" customFormat="true" ht="12.75" hidden="false" customHeight="false" outlineLevel="0" collapsed="false">
      <c r="A112" s="43" t="s">
        <v>223</v>
      </c>
      <c r="B112" s="208" t="str">
        <f aca="false">IF('Garçom (nete) - Módulo 3'!B70="","",'Garçom (nete) - Módulo 3'!B70)</f>
        <v/>
      </c>
      <c r="C112" s="209" t="str">
        <f aca="false">IF('Garçom (nete) - Módulo 3'!C70="","",'Garçom (nete) - Módulo 3'!C70)</f>
        <v/>
      </c>
      <c r="D112" s="299" t="n">
        <f aca="false">'Garçom (nete) - Módulo 3'!D70</f>
        <v>0</v>
      </c>
      <c r="E112" s="300" t="n">
        <f aca="false">'Garçom (nete) - Módulo 3'!E70</f>
        <v>0</v>
      </c>
    </row>
    <row r="113" s="5" customFormat="true" ht="12.75" hidden="false" customHeight="false" outlineLevel="0" collapsed="false">
      <c r="A113" s="43" t="s">
        <v>224</v>
      </c>
      <c r="B113" s="208" t="str">
        <f aca="false">IF('Garçom (nete) - Módulo 3'!B71="","",'Garçom (nete) - Módulo 3'!B71)</f>
        <v/>
      </c>
      <c r="C113" s="209" t="str">
        <f aca="false">IF('Garçom (nete) - Módulo 3'!C71="","",'Garçom (nete) - Módulo 3'!C71)</f>
        <v/>
      </c>
      <c r="D113" s="299" t="n">
        <f aca="false">'Garçom (nete) - Módulo 3'!D71</f>
        <v>0</v>
      </c>
      <c r="E113" s="300" t="n">
        <f aca="false">'Garçom (nete) - Módulo 3'!E71</f>
        <v>0</v>
      </c>
    </row>
    <row r="114" s="5" customFormat="true" ht="12.75" hidden="false" customHeight="false" outlineLevel="0" collapsed="false">
      <c r="A114" s="43" t="s">
        <v>225</v>
      </c>
      <c r="B114" s="208" t="str">
        <f aca="false">IF('Garçom (nete) - Módulo 3'!B72="","",'Garçom (nete) - Módulo 3'!B72)</f>
        <v/>
      </c>
      <c r="C114" s="209" t="str">
        <f aca="false">IF('Garçom (nete) - Módulo 3'!C72="","",'Garçom (nete) - Módulo 3'!C72)</f>
        <v/>
      </c>
      <c r="D114" s="299" t="n">
        <f aca="false">'Garçom (nete) - Módulo 3'!D72</f>
        <v>0</v>
      </c>
      <c r="E114" s="300" t="n">
        <f aca="false">'Garçom (nete) - Módulo 3'!E72</f>
        <v>0</v>
      </c>
    </row>
    <row r="115" s="5" customFormat="true" ht="12.75" hidden="false" customHeight="false" outlineLevel="0" collapsed="false">
      <c r="A115" s="43" t="s">
        <v>226</v>
      </c>
      <c r="B115" s="208" t="str">
        <f aca="false">IF('Garçom (nete) - Módulo 3'!B73="","",'Garçom (nete) - Módulo 3'!B73)</f>
        <v/>
      </c>
      <c r="C115" s="209" t="str">
        <f aca="false">IF('Garçom (nete) - Módulo 3'!C73="","",'Garçom (nete) - Módulo 3'!C73)</f>
        <v/>
      </c>
      <c r="D115" s="299" t="n">
        <f aca="false">'Garçom (nete) - Módulo 3'!D73</f>
        <v>0</v>
      </c>
      <c r="E115" s="300" t="n">
        <f aca="false">'Garçom (nete) - Módulo 3'!E73</f>
        <v>0</v>
      </c>
    </row>
    <row r="116" s="5" customFormat="true" ht="12.75" hidden="false" customHeight="false" outlineLevel="0" collapsed="false">
      <c r="A116" s="43" t="s">
        <v>227</v>
      </c>
      <c r="B116" s="208" t="str">
        <f aca="false">IF('Garçom (nete) - Módulo 3'!B74="","",'Garçom (nete) - Módulo 3'!B74)</f>
        <v/>
      </c>
      <c r="C116" s="209" t="str">
        <f aca="false">IF('Garçom (nete) - Módulo 3'!C74="","",'Garçom (nete) - Módulo 3'!C74)</f>
        <v/>
      </c>
      <c r="D116" s="299" t="n">
        <f aca="false">'Garçom (nete) - Módulo 3'!D74</f>
        <v>0</v>
      </c>
      <c r="E116" s="300" t="n">
        <f aca="false">'Garçom (nete) - Módulo 3'!E74</f>
        <v>0</v>
      </c>
    </row>
    <row r="117" s="5" customFormat="true" ht="12.75" hidden="false" customHeight="false" outlineLevel="0" collapsed="false">
      <c r="A117" s="67" t="s">
        <v>228</v>
      </c>
      <c r="B117" s="208" t="str">
        <f aca="false">IF('Garçom (nete) - Módulo 3'!B75="","",'Garçom (nete) - Módulo 3'!B75)</f>
        <v/>
      </c>
      <c r="C117" s="209" t="str">
        <f aca="false">IF('Garçom (nete) - Módulo 3'!C75="","",'Garçom (nete) - Módulo 3'!C75)</f>
        <v/>
      </c>
      <c r="D117" s="299" t="n">
        <f aca="false">'Garçom (nete) - Módulo 3'!D75</f>
        <v>0</v>
      </c>
      <c r="E117" s="300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41</v>
      </c>
      <c r="C118" s="36"/>
      <c r="D118" s="285" t="n">
        <f aca="false">SUM(D105:D111)</f>
        <v>0.07151</v>
      </c>
      <c r="E118" s="291" t="n">
        <f aca="false">SUM(E105:E111)</f>
        <v>86.28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30</v>
      </c>
      <c r="B120" s="311"/>
      <c r="C120" s="312" t="s">
        <v>49</v>
      </c>
      <c r="D120" s="321" t="s">
        <v>135</v>
      </c>
      <c r="E120" s="314" t="s">
        <v>50</v>
      </c>
    </row>
    <row r="121" s="5" customFormat="true" ht="12.75" hidden="false" customHeight="false" outlineLevel="0" collapsed="false">
      <c r="A121" s="315" t="s">
        <v>231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5" customFormat="true" ht="12.75" hidden="false" customHeight="false" outlineLevel="0" collapsed="false">
      <c r="A122" s="35" t="s">
        <v>232</v>
      </c>
      <c r="B122" s="225" t="str">
        <f aca="false">IF('Garçom (nete) - Módulo 3'!B80="","",'Garçom (nete) - Módulo 3'!B80)</f>
        <v/>
      </c>
      <c r="C122" s="226" t="str">
        <f aca="false">IF('Garçom (nete) - Módulo 3'!C80="","",'Garçom (nete) - Módulo 3'!C80)</f>
        <v/>
      </c>
      <c r="D122" s="227" t="n">
        <f aca="false">'Garçom (nete) - Módulo 3'!D80</f>
        <v>0</v>
      </c>
      <c r="E122" s="228" t="n">
        <f aca="false">'Garçom (nete) - Módulo 3'!E80</f>
        <v>0</v>
      </c>
    </row>
    <row r="123" s="5" customFormat="true" ht="12.75" hidden="false" customHeight="false" outlineLevel="0" collapsed="false">
      <c r="A123" s="35" t="s">
        <v>233</v>
      </c>
      <c r="B123" s="225" t="str">
        <f aca="false">IF('Garçom (nete) - Módulo 3'!B81="","",'Garçom (nete) - Módulo 3'!B81)</f>
        <v/>
      </c>
      <c r="C123" s="226" t="str">
        <f aca="false">IF('Garçom (nete) - Módulo 3'!C81="","",'Garçom (nete) - Módulo 3'!C81)</f>
        <v/>
      </c>
      <c r="D123" s="227" t="n">
        <f aca="false">'Garçom (nete) - Módulo 3'!D81</f>
        <v>0</v>
      </c>
      <c r="E123" s="228" t="n">
        <f aca="false">'Garçom (nete) - Módulo 3'!E81</f>
        <v>0</v>
      </c>
    </row>
    <row r="124" s="5" customFormat="true" ht="12.75" hidden="false" customHeight="false" outlineLevel="0" collapsed="false">
      <c r="A124" s="35" t="s">
        <v>234</v>
      </c>
      <c r="B124" s="225" t="str">
        <f aca="false">IF('Garçom (nete) - Módulo 3'!B82="","",'Garçom (nete) - Módulo 3'!B82)</f>
        <v/>
      </c>
      <c r="C124" s="226" t="str">
        <f aca="false">IF('Garçom (nete) - Módulo 3'!C82="","",'Garçom (nete) - Módulo 3'!C82)</f>
        <v/>
      </c>
      <c r="D124" s="227" t="n">
        <f aca="false">'Garçom (nete) - Módulo 3'!D82</f>
        <v>0</v>
      </c>
      <c r="E124" s="228" t="n">
        <f aca="false">'Garçom (nete) - Módulo 3'!E82</f>
        <v>0</v>
      </c>
    </row>
    <row r="125" s="5" customFormat="true" ht="12.75" hidden="false" customHeight="false" outlineLevel="0" collapsed="false">
      <c r="A125" s="35" t="s">
        <v>235</v>
      </c>
      <c r="B125" s="225" t="str">
        <f aca="false">IF('Garçom (nete) - Módulo 3'!B83="","",'Garçom (nete) - Módulo 3'!B83)</f>
        <v/>
      </c>
      <c r="C125" s="226" t="str">
        <f aca="false">IF('Garçom (nete) - Módulo 3'!C83="","",'Garçom (nete) - Módulo 3'!C83)</f>
        <v/>
      </c>
      <c r="D125" s="227" t="n">
        <f aca="false">'Garçom (nete) - Módulo 3'!D83</f>
        <v>0</v>
      </c>
      <c r="E125" s="228" t="n">
        <f aca="false">'Garçom (nete) - Módulo 3'!E83</f>
        <v>0</v>
      </c>
    </row>
    <row r="126" s="5" customFormat="true" ht="12.75" hidden="false" customHeight="false" outlineLevel="0" collapsed="false">
      <c r="A126" s="35" t="s">
        <v>236</v>
      </c>
      <c r="B126" s="225" t="str">
        <f aca="false">IF('Garçom (nete) - Módulo 3'!B84="","",'Garçom (nete) - Módulo 3'!B84)</f>
        <v/>
      </c>
      <c r="C126" s="226" t="str">
        <f aca="false">IF('Garçom (nete) - Módulo 3'!C84="","",'Garçom (nete) - Módulo 3'!C84)</f>
        <v/>
      </c>
      <c r="D126" s="227" t="n">
        <f aca="false">'Garçom (nete) - Módulo 3'!D84</f>
        <v>0</v>
      </c>
      <c r="E126" s="228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42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43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Garçom (nete) - Módulo 3'!B88</f>
        <v>Submódulo 3.1. Encargos previdenciários e FGTS</v>
      </c>
      <c r="C130" s="36"/>
      <c r="D130" s="103" t="n">
        <f aca="false">'Garçom (nete) - Módulo 3'!D88</f>
        <v>0.368</v>
      </c>
      <c r="E130" s="136" t="n">
        <f aca="false">'Garçom (nete) - Módulo 3'!E88</f>
        <v>443.93</v>
      </c>
    </row>
    <row r="131" s="5" customFormat="true" ht="12.75" hidden="false" customHeight="false" outlineLevel="0" collapsed="false">
      <c r="A131" s="120"/>
      <c r="B131" s="35" t="str">
        <f aca="false">'Garçom (nete) - Módulo 3'!B89</f>
        <v>Submódulo 3.2.  13º Salário e Adicional de férias</v>
      </c>
      <c r="C131" s="36"/>
      <c r="D131" s="103" t="n">
        <f aca="false">'Garçom (nete) - Módulo 3'!D89</f>
        <v>0.15199</v>
      </c>
      <c r="E131" s="136" t="n">
        <f aca="false">'Garçom (nete) - Módulo 3'!E89</f>
        <v>183.35</v>
      </c>
    </row>
    <row r="132" s="5" customFormat="true" ht="12.75" hidden="false" customHeight="false" outlineLevel="0" collapsed="false">
      <c r="A132" s="120"/>
      <c r="B132" s="35" t="s">
        <v>179</v>
      </c>
      <c r="C132" s="36"/>
      <c r="D132" s="103" t="n">
        <f aca="false">D101</f>
        <v>0.16408</v>
      </c>
      <c r="E132" s="136" t="n">
        <f aca="false">E101</f>
        <v>197.95</v>
      </c>
    </row>
    <row r="133" s="5" customFormat="true" ht="12.75" hidden="false" customHeight="false" outlineLevel="0" collapsed="false">
      <c r="A133" s="120"/>
      <c r="B133" s="35" t="str">
        <f aca="false">'Garçom (nete) - Módulo 3'!B91</f>
        <v>Submódulo 3.4. Provisão para Rescisão</v>
      </c>
      <c r="C133" s="36"/>
      <c r="D133" s="103" t="n">
        <f aca="false">'Garçom (nete) - Módulo 3'!D91</f>
        <v>0.07151</v>
      </c>
      <c r="E133" s="136" t="n">
        <f aca="false">'Garçom (nete) - Módulo 3'!E91</f>
        <v>86.28</v>
      </c>
    </row>
    <row r="134" s="5" customFormat="true" ht="12.75" hidden="false" customHeight="false" outlineLevel="0" collapsed="false">
      <c r="A134" s="120"/>
      <c r="B134" s="35" t="str">
        <f aca="false">'Garçom (nete) - Módulo 3'!B92</f>
        <v>Submódulo 3.4. Outros encargos sociais e trabalhistas</v>
      </c>
      <c r="C134" s="36"/>
      <c r="D134" s="103" t="n">
        <f aca="false">'Garçom (nete) - Módulo 3'!D92</f>
        <v>0</v>
      </c>
      <c r="E134" s="136" t="n">
        <f aca="false">'Garçom (nete) - Módulo 3'!E92</f>
        <v>0</v>
      </c>
    </row>
    <row r="135" s="5" customFormat="true" ht="12.75" hidden="false" customHeight="false" outlineLevel="0" collapsed="false">
      <c r="A135" s="120"/>
      <c r="B135" s="211" t="s">
        <v>239</v>
      </c>
      <c r="C135" s="36"/>
      <c r="D135" s="103" t="n">
        <f aca="false">SUM(D130:D134)</f>
        <v>0.75558</v>
      </c>
      <c r="E135" s="229" t="n">
        <f aca="false">SUM(E130:E134)</f>
        <v>911.51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44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45</v>
      </c>
      <c r="B140" s="35" t="s">
        <v>246</v>
      </c>
      <c r="C140" s="232" t="s">
        <v>344</v>
      </c>
      <c r="D140" s="36"/>
      <c r="E140" s="136" t="n">
        <f aca="false">'Garçom (nete) - Módulo 4'!E19</f>
        <v>70.24</v>
      </c>
    </row>
    <row r="141" s="5" customFormat="true" ht="12.75" hidden="false" customHeight="false" outlineLevel="0" collapsed="false">
      <c r="A141" s="35" t="s">
        <v>248</v>
      </c>
      <c r="B141" s="206" t="s">
        <v>338</v>
      </c>
      <c r="C141" s="207" t="s">
        <v>250</v>
      </c>
      <c r="D141" s="36"/>
      <c r="E141" s="136" t="n">
        <f aca="false">'Garçom (nete) - Módulo 4'!E20</f>
        <v>0</v>
      </c>
    </row>
    <row r="142" s="5" customFormat="true" ht="12.75" hidden="false" customHeight="false" outlineLevel="0" collapsed="false">
      <c r="A142" s="43" t="s">
        <v>251</v>
      </c>
      <c r="B142" s="233" t="str">
        <f aca="false">IF('Garçom (nete) - Módulo 4'!B21="","",'Garçom (nete) - Módulo 4'!B21)</f>
        <v/>
      </c>
      <c r="C142" s="218" t="str">
        <f aca="false">IF('Garçom (nete) - Módulo 4'!C21="","",'Garçom (nete) - Módulo 4'!C21)</f>
        <v/>
      </c>
      <c r="D142" s="36"/>
      <c r="E142" s="234" t="n">
        <f aca="false">'Garçom (nete) - Módulo 4'!E21</f>
        <v>0</v>
      </c>
    </row>
    <row r="143" s="5" customFormat="true" ht="12.75" hidden="false" customHeight="false" outlineLevel="0" collapsed="false">
      <c r="A143" s="43" t="s">
        <v>252</v>
      </c>
      <c r="B143" s="233" t="str">
        <f aca="false">IF('Garçom (nete) - Módulo 4'!B22="","",'Garçom (nete) - Módulo 4'!B22)</f>
        <v/>
      </c>
      <c r="C143" s="218" t="str">
        <f aca="false">IF('Garçom (nete) - Módulo 4'!C22="","",'Garçom (nete) - Módulo 4'!C22)</f>
        <v/>
      </c>
      <c r="D143" s="36"/>
      <c r="E143" s="234" t="n">
        <f aca="false">'Garçom (nete) - Módulo 4'!E22</f>
        <v>0</v>
      </c>
    </row>
    <row r="144" s="5" customFormat="true" ht="12.75" hidden="false" customHeight="false" outlineLevel="0" collapsed="false">
      <c r="A144" s="43" t="s">
        <v>253</v>
      </c>
      <c r="B144" s="233" t="str">
        <f aca="false">IF('Garçom (nete) - Módulo 4'!B23="","",'Garçom (nete) - Módulo 4'!B23)</f>
        <v/>
      </c>
      <c r="C144" s="218" t="str">
        <f aca="false">IF('Garçom (nete) - Módulo 4'!C23="","",'Garçom (nete) - Módulo 4'!C23)</f>
        <v/>
      </c>
      <c r="D144" s="36"/>
      <c r="E144" s="234" t="n">
        <f aca="false">'Garçom (nete) - Módulo 4'!E23</f>
        <v>0</v>
      </c>
    </row>
    <row r="145" s="5" customFormat="true" ht="12.75" hidden="false" customHeight="false" outlineLevel="0" collapsed="false">
      <c r="A145" s="43" t="s">
        <v>254</v>
      </c>
      <c r="B145" s="233" t="str">
        <f aca="false">IF('Garçom (nete) - Módulo 4'!B24="","",'Garçom (nete) - Módulo 4'!B24)</f>
        <v/>
      </c>
      <c r="C145" s="218" t="str">
        <f aca="false">IF('Garçom (nete) - Módulo 4'!C24="","",'Garçom (nete) - Módulo 4'!C24)</f>
        <v/>
      </c>
      <c r="D145" s="36"/>
      <c r="E145" s="234" t="n">
        <f aca="false">'Garçom (nete) - Módulo 4'!E24</f>
        <v>0</v>
      </c>
    </row>
    <row r="146" s="5" customFormat="true" ht="12.75" hidden="false" customHeight="false" outlineLevel="0" collapsed="false">
      <c r="A146" s="43" t="s">
        <v>255</v>
      </c>
      <c r="B146" s="233" t="str">
        <f aca="false">IF('Garçom (nete) - Módulo 4'!B25="","",'Garçom (nete) - Módulo 4'!B25)</f>
        <v/>
      </c>
      <c r="C146" s="218" t="str">
        <f aca="false">IF('Garçom (nete) - Módulo 4'!C25="","",'Garçom (nete) - Módulo 4'!C25)</f>
        <v/>
      </c>
      <c r="D146" s="36"/>
      <c r="E146" s="234" t="n">
        <f aca="false">'Garçom (nete) - Módulo 4'!E25</f>
        <v>0</v>
      </c>
    </row>
    <row r="147" s="5" customFormat="true" ht="12.75" hidden="false" customHeight="false" outlineLevel="0" collapsed="false">
      <c r="A147" s="43" t="s">
        <v>256</v>
      </c>
      <c r="B147" s="233" t="str">
        <f aca="false">IF('Garçom (nete) - Módulo 4'!B26="","",'Garçom (nete) - Módulo 4'!B26)</f>
        <v/>
      </c>
      <c r="C147" s="218" t="str">
        <f aca="false">IF('Garçom (nete) - Módulo 4'!C26="","",'Garçom (nete) - Módulo 4'!C26)</f>
        <v/>
      </c>
      <c r="D147" s="36"/>
      <c r="E147" s="234" t="n">
        <f aca="false">'Garçom (nete) - Módulo 4'!E26</f>
        <v>0</v>
      </c>
    </row>
    <row r="148" s="5" customFormat="true" ht="12.75" hidden="false" customHeight="false" outlineLevel="0" collapsed="false">
      <c r="A148" s="43" t="s">
        <v>257</v>
      </c>
      <c r="B148" s="233" t="str">
        <f aca="false">IF('Garçom (nete) - Módulo 4'!B27="","",'Garçom (nete) - Módulo 4'!B27)</f>
        <v/>
      </c>
      <c r="C148" s="218" t="str">
        <f aca="false">IF('Garçom (nete) - Módulo 4'!C27="","",'Garçom (nete) - Módulo 4'!C27)</f>
        <v/>
      </c>
      <c r="D148" s="36"/>
      <c r="E148" s="234" t="n">
        <f aca="false">'Garçom (nete) - Módulo 4'!E27</f>
        <v>0</v>
      </c>
    </row>
    <row r="149" s="5" customFormat="true" ht="12.75" hidden="false" customHeight="false" outlineLevel="0" collapsed="false">
      <c r="A149" s="43" t="s">
        <v>258</v>
      </c>
      <c r="B149" s="233" t="str">
        <f aca="false">IF('Garçom (nete) - Módulo 4'!B28="","",'Garçom (nete) - Módulo 4'!B28)</f>
        <v/>
      </c>
      <c r="C149" s="218" t="str">
        <f aca="false">IF('Garçom (nete) - Módulo 4'!C28="","",'Garçom (nete) - Módulo 4'!C28)</f>
        <v/>
      </c>
      <c r="D149" s="36"/>
      <c r="E149" s="234" t="n">
        <f aca="false">'Garçom (nete) - Módulo 4'!E28</f>
        <v>0</v>
      </c>
    </row>
    <row r="150" s="5" customFormat="true" ht="12.75" hidden="false" customHeight="false" outlineLevel="0" collapsed="false">
      <c r="A150" s="120"/>
      <c r="B150" s="211" t="s">
        <v>345</v>
      </c>
      <c r="C150" s="36"/>
      <c r="D150" s="36"/>
      <c r="E150" s="304" t="n">
        <f aca="false">SUM(E140:E141)</f>
        <v>70.2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63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Garçom (nete) - Módulo 5'!B18</f>
        <v>Módulo 1. COMPOSIÇÃO DA REMUNERAÇÃO</v>
      </c>
      <c r="C154" s="36"/>
      <c r="D154" s="36"/>
      <c r="E154" s="136" t="n">
        <f aca="false">'Garçom (nete) - Módulo 5'!E18</f>
        <v>1206.23</v>
      </c>
    </row>
    <row r="155" s="5" customFormat="true" ht="12.75" hidden="false" customHeight="false" outlineLevel="0" collapsed="false">
      <c r="A155" s="120"/>
      <c r="B155" s="35" t="str">
        <f aca="false">'Garçom (nete) - Módulo 5'!B19</f>
        <v>Módulo 2. BENEFÍCIOS MENSAIS E DIÁRIOS</v>
      </c>
      <c r="C155" s="36"/>
      <c r="D155" s="36"/>
      <c r="E155" s="136" t="n">
        <f aca="false">'Garçom (nete) - Módulo 5'!E19</f>
        <v>364.78</v>
      </c>
    </row>
    <row r="156" s="5" customFormat="true" ht="12.75" hidden="false" customHeight="false" outlineLevel="0" collapsed="false">
      <c r="A156" s="120"/>
      <c r="B156" s="35" t="str">
        <f aca="false">'Garçom (nete) - Módulo 5'!B20</f>
        <v>Módulo 3. ENCARGOS SOCIAIS E TRABALHISTAS</v>
      </c>
      <c r="C156" s="36"/>
      <c r="D156" s="36"/>
      <c r="E156" s="136" t="n">
        <f aca="false">'Garçom (nete) - Módulo 5'!E20</f>
        <v>911.51</v>
      </c>
    </row>
    <row r="157" s="5" customFormat="true" ht="12.75" hidden="false" customHeight="false" outlineLevel="0" collapsed="false">
      <c r="A157" s="120"/>
      <c r="B157" s="35" t="str">
        <f aca="false">'Garçom (nete) - Módulo 5'!B21</f>
        <v>Módulo 4. INSUMOS DIVERSOS</v>
      </c>
      <c r="C157" s="36"/>
      <c r="D157" s="36"/>
      <c r="E157" s="136" t="n">
        <f aca="false">'Garçom (nete) - Módulo 5'!E21</f>
        <v>70.24</v>
      </c>
    </row>
    <row r="158" s="5" customFormat="true" ht="12.75" hidden="false" customHeight="false" outlineLevel="0" collapsed="false">
      <c r="A158" s="120"/>
      <c r="B158" s="211" t="s">
        <v>346</v>
      </c>
      <c r="C158" s="36"/>
      <c r="D158" s="36"/>
      <c r="E158" s="229" t="n">
        <f aca="false">SUM(E154:E157)</f>
        <v>2552.7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65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7</v>
      </c>
      <c r="E162" s="79" t="s">
        <v>50</v>
      </c>
    </row>
    <row r="163" s="5" customFormat="true" ht="25.5" hidden="false" customHeight="false" outlineLevel="0" collapsed="false">
      <c r="A163" s="35" t="s">
        <v>266</v>
      </c>
      <c r="B163" s="35" t="s">
        <v>348</v>
      </c>
      <c r="C163" s="125" t="s">
        <v>349</v>
      </c>
      <c r="D163" s="305" t="n">
        <f aca="false">'Garçom (nete) - Módulo 5'!D27</f>
        <v>0.0631</v>
      </c>
      <c r="E163" s="298" t="n">
        <f aca="false">'Garçom (nete) - Módulo 5'!E27</f>
        <v>161.08</v>
      </c>
    </row>
    <row r="164" s="5" customFormat="true" ht="12.75" hidden="false" customHeight="false" outlineLevel="0" collapsed="false">
      <c r="A164" s="36"/>
      <c r="B164" s="46" t="s">
        <v>320</v>
      </c>
      <c r="C164" s="46" t="s">
        <v>350</v>
      </c>
      <c r="D164" s="36"/>
      <c r="E164" s="298" t="n">
        <f aca="false">'Garçom (nete) - Módulo 5'!E28</f>
        <v>2713.84</v>
      </c>
    </row>
    <row r="165" s="5" customFormat="true" ht="25.5" hidden="false" customHeight="false" outlineLevel="0" collapsed="false">
      <c r="A165" s="35" t="s">
        <v>271</v>
      </c>
      <c r="B165" s="35" t="s">
        <v>351</v>
      </c>
      <c r="C165" s="125" t="s">
        <v>352</v>
      </c>
      <c r="D165" s="305" t="n">
        <f aca="false">'Garçom (nete) - Módulo 5'!D29</f>
        <v>0.0541</v>
      </c>
      <c r="E165" s="298" t="n">
        <f aca="false">'Garçom (nete) - Módulo 5'!E29</f>
        <v>146.82</v>
      </c>
      <c r="F165" s="130"/>
    </row>
    <row r="166" s="5" customFormat="true" ht="12.75" hidden="false" customHeight="false" outlineLevel="0" collapsed="false">
      <c r="A166" s="45"/>
      <c r="B166" s="211" t="s">
        <v>353</v>
      </c>
      <c r="C166" s="46" t="s">
        <v>275</v>
      </c>
      <c r="D166" s="305" t="n">
        <f aca="false">SUM(D163:D165)</f>
        <v>0.1172</v>
      </c>
      <c r="E166" s="304" t="n">
        <f aca="false">'Garçom (nete) - Módulo 5'!E30</f>
        <v>307.9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82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46</v>
      </c>
      <c r="C170" s="36"/>
      <c r="D170" s="36"/>
      <c r="E170" s="136" t="n">
        <f aca="false">'Garçom (nete) - Planilha-Geral'!E158</f>
        <v>2552.76</v>
      </c>
    </row>
    <row r="171" s="5" customFormat="true" ht="12.75" hidden="false" customHeight="false" outlineLevel="0" collapsed="false">
      <c r="A171" s="120"/>
      <c r="B171" s="35" t="s">
        <v>265</v>
      </c>
      <c r="C171" s="36"/>
      <c r="D171" s="36"/>
      <c r="E171" s="136" t="n">
        <f aca="false">'Garçom (nete) - Módulo 5'!E30</f>
        <v>307.9</v>
      </c>
    </row>
    <row r="172" s="5" customFormat="true" ht="12.75" hidden="false" customHeight="false" outlineLevel="0" collapsed="false">
      <c r="A172" s="120"/>
      <c r="B172" s="211" t="s">
        <v>354</v>
      </c>
      <c r="C172" s="36"/>
      <c r="D172" s="36"/>
      <c r="E172" s="229" t="n">
        <f aca="false">'Garçom (nete) - Módulo 6'!E23</f>
        <v>2860.66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84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7</v>
      </c>
      <c r="E176" s="37" t="s">
        <v>50</v>
      </c>
    </row>
    <row r="177" s="18" customFormat="true" ht="12.75" hidden="false" customHeight="false" outlineLevel="0" collapsed="false">
      <c r="A177" s="54" t="s">
        <v>285</v>
      </c>
      <c r="B177" s="139" t="s">
        <v>286</v>
      </c>
      <c r="C177" s="226" t="str">
        <f aca="false">IF('Garçom (nete) - Módulo 6'!C28="","",'Garçom (nete) - Módulo 6'!C28)</f>
        <v/>
      </c>
      <c r="D177" s="294" t="n">
        <f aca="false">'Garçom (nete) - Módulo 6'!D28</f>
        <v>0.05</v>
      </c>
      <c r="E177" s="293" t="n">
        <f aca="false">'Garçom (nete) - Módulo 6'!E28</f>
        <v>166.81</v>
      </c>
    </row>
    <row r="178" s="5" customFormat="true" ht="12.75" hidden="false" customHeight="false" outlineLevel="0" collapsed="false">
      <c r="A178" s="35" t="s">
        <v>287</v>
      </c>
      <c r="B178" s="143" t="s">
        <v>288</v>
      </c>
      <c r="C178" s="226" t="str">
        <f aca="false">IF('Garçom (nete) - Módulo 6'!C29="","",'Garçom (nete) - Módulo 6'!C29)</f>
        <v/>
      </c>
      <c r="D178" s="294" t="n">
        <f aca="false">'Garçom (nete) - Módulo 6'!D29</f>
        <v>0.076</v>
      </c>
      <c r="E178" s="293" t="n">
        <f aca="false">'Garçom (nete) - Módulo 6'!E29</f>
        <v>253.54</v>
      </c>
    </row>
    <row r="179" s="5" customFormat="true" ht="12.75" hidden="false" customHeight="false" outlineLevel="0" collapsed="false">
      <c r="A179" s="35" t="s">
        <v>289</v>
      </c>
      <c r="B179" s="143" t="s">
        <v>290</v>
      </c>
      <c r="C179" s="226" t="str">
        <f aca="false">IF('Garçom (nete) - Módulo 6'!C30="","",'Garçom (nete) - Módulo 6'!C30)</f>
        <v/>
      </c>
      <c r="D179" s="294" t="n">
        <f aca="false">'Garçom (nete) - Módulo 6'!D30</f>
        <v>0.0165</v>
      </c>
      <c r="E179" s="293" t="n">
        <f aca="false">'Garçom (nete) - Módulo 6'!E30</f>
        <v>55.05</v>
      </c>
    </row>
    <row r="180" s="5" customFormat="true" ht="12.75" hidden="false" customHeight="false" outlineLevel="0" collapsed="false">
      <c r="A180" s="35" t="s">
        <v>291</v>
      </c>
      <c r="B180" s="206" t="s">
        <v>338</v>
      </c>
      <c r="C180" s="207" t="s">
        <v>292</v>
      </c>
      <c r="D180" s="294" t="n">
        <f aca="false">'Garçom (nete) - Módulo 6'!D31</f>
        <v>0</v>
      </c>
      <c r="E180" s="293" t="n">
        <f aca="false">'Garçom (nete) - Módulo 6'!E31</f>
        <v>0</v>
      </c>
    </row>
    <row r="181" s="5" customFormat="true" ht="12.75" hidden="false" customHeight="false" outlineLevel="0" collapsed="false">
      <c r="A181" s="43" t="s">
        <v>293</v>
      </c>
      <c r="B181" s="237" t="str">
        <f aca="false">IF('Garçom (nete) - Módulo 6'!B32="","",'Garçom (nete) - Módulo 6'!B32)</f>
        <v/>
      </c>
      <c r="C181" s="238" t="str">
        <f aca="false">IF('Garçom (nete) - Módulo 6'!C32="","",'Garçom (nete) - Módulo 6'!C32)</f>
        <v/>
      </c>
      <c r="D181" s="306" t="n">
        <f aca="false">'Garçom (nete) - Módulo 6'!D32</f>
        <v>0</v>
      </c>
      <c r="E181" s="307" t="n">
        <f aca="false">'Garçom (nete) - Módulo 6'!E32</f>
        <v>0</v>
      </c>
    </row>
    <row r="182" s="5" customFormat="true" ht="12.75" hidden="false" customHeight="false" outlineLevel="0" collapsed="false">
      <c r="A182" s="43" t="s">
        <v>294</v>
      </c>
      <c r="B182" s="237" t="str">
        <f aca="false">IF('Garçom (nete) - Módulo 6'!B33="","",'Garçom (nete) - Módulo 6'!B33)</f>
        <v/>
      </c>
      <c r="C182" s="238" t="str">
        <f aca="false">IF('Garçom (nete) - Módulo 6'!C33="","",'Garçom (nete) - Módulo 6'!C33)</f>
        <v/>
      </c>
      <c r="D182" s="306" t="n">
        <f aca="false">'Garçom (nete) - Módulo 6'!D33</f>
        <v>0</v>
      </c>
      <c r="E182" s="307" t="n">
        <f aca="false">'Garçom (nete) - Módulo 6'!E33</f>
        <v>0</v>
      </c>
    </row>
    <row r="183" s="5" customFormat="true" ht="12.75" hidden="false" customHeight="false" outlineLevel="0" collapsed="false">
      <c r="A183" s="43" t="s">
        <v>295</v>
      </c>
      <c r="B183" s="237" t="str">
        <f aca="false">IF('Garçom (nete) - Módulo 6'!B34="","",'Garçom (nete) - Módulo 6'!B34)</f>
        <v/>
      </c>
      <c r="C183" s="238" t="str">
        <f aca="false">IF('Garçom (nete) - Módulo 6'!C34="","",'Garçom (nete) - Módulo 6'!C34)</f>
        <v/>
      </c>
      <c r="D183" s="306" t="n">
        <f aca="false">'Garçom (nete) - Módulo 6'!D34</f>
        <v>0</v>
      </c>
      <c r="E183" s="307" t="n">
        <f aca="false">'Garçom (nete) - Módulo 6'!E34</f>
        <v>0</v>
      </c>
    </row>
    <row r="184" s="5" customFormat="true" ht="12.75" hidden="false" customHeight="false" outlineLevel="0" collapsed="false">
      <c r="A184" s="43" t="s">
        <v>296</v>
      </c>
      <c r="B184" s="237" t="str">
        <f aca="false">IF('Garçom (nete) - Módulo 6'!B35="","",'Garçom (nete) - Módulo 6'!B35)</f>
        <v/>
      </c>
      <c r="C184" s="238" t="str">
        <f aca="false">IF('Garçom (nete) - Módulo 6'!C35="","",'Garçom (nete) - Módulo 6'!C35)</f>
        <v/>
      </c>
      <c r="D184" s="306" t="n">
        <f aca="false">'Garçom (nete) - Módulo 6'!D35</f>
        <v>0</v>
      </c>
      <c r="E184" s="307" t="n">
        <f aca="false">'Garçom (nete) - Módulo 6'!E35</f>
        <v>0</v>
      </c>
    </row>
    <row r="185" s="5" customFormat="true" ht="12.75" hidden="false" customHeight="false" outlineLevel="0" collapsed="false">
      <c r="A185" s="43" t="s">
        <v>297</v>
      </c>
      <c r="B185" s="237" t="str">
        <f aca="false">IF('Garçom (nete) - Módulo 6'!B36="","",'Garçom (nete) - Módulo 6'!B36)</f>
        <v/>
      </c>
      <c r="C185" s="238" t="str">
        <f aca="false">IF('Garçom (nete) - Módulo 6'!C36="","",'Garçom (nete) - Módulo 6'!C36)</f>
        <v/>
      </c>
      <c r="D185" s="306" t="n">
        <f aca="false">'Garçom (nete) - Módulo 6'!D36</f>
        <v>0</v>
      </c>
      <c r="E185" s="307" t="n">
        <f aca="false">'Garçom (nete) - Módulo 6'!E36</f>
        <v>0</v>
      </c>
    </row>
    <row r="186" s="5" customFormat="true" ht="12.75" hidden="false" customHeight="false" outlineLevel="0" collapsed="false">
      <c r="A186" s="43" t="s">
        <v>298</v>
      </c>
      <c r="B186" s="237" t="str">
        <f aca="false">IF('Garçom (nete) - Módulo 6'!B37="","",'Garçom (nete) - Módulo 6'!B37)</f>
        <v/>
      </c>
      <c r="C186" s="238" t="str">
        <f aca="false">IF('Garçom (nete) - Módulo 6'!C37="","",'Garçom (nete) - Módulo 6'!C37)</f>
        <v/>
      </c>
      <c r="D186" s="306" t="n">
        <f aca="false">'Garçom (nete) - Módulo 6'!D37</f>
        <v>0</v>
      </c>
      <c r="E186" s="307" t="n">
        <f aca="false">'Garçom (nete) - Módulo 6'!E37</f>
        <v>0</v>
      </c>
    </row>
    <row r="187" s="5" customFormat="true" ht="12.75" hidden="false" customHeight="false" outlineLevel="0" collapsed="false">
      <c r="A187" s="43" t="s">
        <v>299</v>
      </c>
      <c r="B187" s="237" t="str">
        <f aca="false">IF('Garçom (nete) - Módulo 6'!B38="","",'Garçom (nete) - Módulo 6'!B38)</f>
        <v/>
      </c>
      <c r="C187" s="238" t="str">
        <f aca="false">IF('Garçom (nete) - Módulo 6'!C38="","",'Garçom (nete) - Módulo 6'!C38)</f>
        <v/>
      </c>
      <c r="D187" s="306" t="n">
        <f aca="false">'Garçom (nete) - Módulo 6'!D38</f>
        <v>0</v>
      </c>
      <c r="E187" s="307" t="n">
        <f aca="false">'Garçom (nete) - Módulo 6'!E38</f>
        <v>0</v>
      </c>
    </row>
    <row r="188" s="5" customFormat="true" ht="12.75" hidden="false" customHeight="false" outlineLevel="0" collapsed="false">
      <c r="A188" s="43" t="s">
        <v>300</v>
      </c>
      <c r="B188" s="237" t="str">
        <f aca="false">IF('Garçom (nete) - Módulo 6'!B39="","",'Garçom (nete) - Módulo 6'!B39)</f>
        <v/>
      </c>
      <c r="C188" s="238" t="str">
        <f aca="false">IF('Garçom (nete) - Módulo 6'!C39="","",'Garçom (nete) - Módulo 6'!C39)</f>
        <v/>
      </c>
      <c r="D188" s="306" t="n">
        <f aca="false">'Garçom (nete) - Módulo 6'!D39</f>
        <v>0</v>
      </c>
      <c r="E188" s="307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6" t="s">
        <v>355</v>
      </c>
      <c r="C189" s="45"/>
      <c r="D189" s="294" t="n">
        <f aca="false">SUM(D177:D180)</f>
        <v>0.1425</v>
      </c>
      <c r="E189" s="295" t="n">
        <f aca="false">SUM(E177:E180)</f>
        <v>475.4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5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Garçom (nete) - Módulo 1'!E36</f>
        <v>1206.23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Garçom (nete) - Módulo 2'!E33</f>
        <v>364.78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Garçom (nete) - Módulo 3'!E93</f>
        <v>911.51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Garçom (nete) - Módulo 4'!E29</f>
        <v>70.2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Garçom (nete) - Módulo 5'!E30</f>
        <v>307.9</v>
      </c>
    </row>
    <row r="198" s="5" customFormat="true" ht="12.75" hidden="false" customHeight="false" outlineLevel="0" collapsed="false">
      <c r="A198" s="120"/>
      <c r="B198" s="46" t="s">
        <v>173</v>
      </c>
      <c r="C198" s="35"/>
      <c r="D198" s="241"/>
      <c r="E198" s="124" t="n">
        <f aca="false">SUM(E193:E197)</f>
        <v>2860.66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Garçom (nete) - Módulo 6'!E40</f>
        <v>475.4</v>
      </c>
    </row>
    <row r="200" s="5" customFormat="true" ht="12.75" hidden="false" customHeight="false" outlineLevel="0" collapsed="false">
      <c r="A200" s="120"/>
      <c r="B200" s="46" t="s">
        <v>355</v>
      </c>
      <c r="C200" s="35"/>
      <c r="D200" s="122"/>
      <c r="E200" s="242" t="n">
        <f aca="false">SUM(E198:E199)</f>
        <v>3336.06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60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1</v>
      </c>
      <c r="B205" s="35" t="s">
        <v>361</v>
      </c>
      <c r="C205" s="209" t="s">
        <v>362</v>
      </c>
      <c r="D205" s="246"/>
      <c r="E205" s="136" t="n">
        <f aca="false">E200</f>
        <v>3336.06</v>
      </c>
    </row>
    <row r="206" s="5" customFormat="true" ht="12.75" hidden="false" customHeight="false" outlineLevel="0" collapsed="false">
      <c r="A206" s="45" t="s">
        <v>114</v>
      </c>
      <c r="B206" s="35" t="s">
        <v>363</v>
      </c>
      <c r="C206" s="244"/>
      <c r="D206" s="45"/>
      <c r="E206" s="247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16</v>
      </c>
      <c r="B207" s="35" t="s">
        <v>364</v>
      </c>
      <c r="C207" s="209" t="s">
        <v>365</v>
      </c>
      <c r="D207" s="246"/>
      <c r="E207" s="136" t="n">
        <f aca="false">E205*E206</f>
        <v>10008.18</v>
      </c>
    </row>
    <row r="208" s="5" customFormat="true" ht="12.75" hidden="false" customHeight="false" outlineLevel="0" collapsed="false">
      <c r="A208" s="45" t="s">
        <v>118</v>
      </c>
      <c r="B208" s="35" t="s">
        <v>366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1</v>
      </c>
      <c r="B209" s="35" t="s">
        <v>367</v>
      </c>
      <c r="C209" s="209" t="s">
        <v>368</v>
      </c>
      <c r="D209" s="246"/>
      <c r="E209" s="249" t="n">
        <f aca="false">E207*E208</f>
        <v>240196.32</v>
      </c>
    </row>
    <row r="210" s="5" customFormat="true" ht="15" hidden="false" customHeight="false" outlineLevel="0" collapsed="false">
      <c r="A210" s="45"/>
      <c r="B210" s="250" t="s">
        <v>371</v>
      </c>
      <c r="C210" s="209" t="s">
        <v>386</v>
      </c>
      <c r="D210" s="251"/>
      <c r="E210" s="252" t="n">
        <f aca="false">SUM(E209:E209)</f>
        <v>240196.32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253" t="s">
        <v>373</v>
      </c>
      <c r="B212" s="253"/>
      <c r="C212" s="254" t="s">
        <v>374</v>
      </c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  <c r="C216" s="257"/>
      <c r="D216" s="257"/>
      <c r="E216" s="257"/>
      <c r="F216" s="230"/>
    </row>
    <row r="217" s="5" customFormat="true" ht="12.75" hidden="false" customHeight="false" outlineLevel="0" collapsed="false">
      <c r="A217" s="255"/>
      <c r="B217" s="256"/>
      <c r="C217" s="258" t="s">
        <v>375</v>
      </c>
      <c r="D217" s="258"/>
      <c r="E217" s="258"/>
      <c r="F217" s="259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60"/>
      <c r="B229" s="261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3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2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3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 t="n">
        <v>1062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 t="n">
        <v>268.76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1330.7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0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38"/>
      <c r="D19" s="39"/>
      <c r="E19" s="262" t="n">
        <f aca="false">IF(E44&lt;0,0,E44)</f>
        <v>121.08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 t="n">
        <v>230</v>
      </c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13.7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262" t="n">
        <v>9.7</v>
      </c>
    </row>
    <row r="26" s="5" customFormat="true" ht="12.75" hidden="false" customHeight="false" outlineLevel="0" collapsed="false">
      <c r="A26" s="43" t="s">
        <v>99</v>
      </c>
      <c r="B26" s="44" t="s">
        <v>100</v>
      </c>
      <c r="C26" s="38"/>
      <c r="D26" s="50"/>
      <c r="E26" s="262" t="n">
        <v>4</v>
      </c>
    </row>
    <row r="27" s="5" customFormat="true" ht="12.75" hidden="false" customHeight="false" outlineLevel="0" collapsed="false">
      <c r="A27" s="43" t="s">
        <v>102</v>
      </c>
      <c r="B27" s="44"/>
      <c r="C27" s="38"/>
      <c r="D27" s="50"/>
      <c r="E27" s="262"/>
    </row>
    <row r="28" s="5" customFormat="true" ht="12.75" hidden="false" customHeight="false" outlineLevel="0" collapsed="false">
      <c r="A28" s="43" t="s">
        <v>103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4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05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06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07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08</v>
      </c>
      <c r="C33" s="39"/>
      <c r="D33" s="39"/>
      <c r="E33" s="264" t="n">
        <f aca="false">SUM(E19:E24)</f>
        <v>364.78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9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0</v>
      </c>
    </row>
    <row r="38" s="5" customFormat="true" ht="12.75" hidden="false" customHeight="false" outlineLevel="0" collapsed="false">
      <c r="A38" s="54" t="s">
        <v>111</v>
      </c>
      <c r="B38" s="35" t="s">
        <v>112</v>
      </c>
      <c r="C38" s="38" t="s">
        <v>113</v>
      </c>
      <c r="D38" s="50"/>
      <c r="E38" s="265" t="n">
        <v>4.2</v>
      </c>
    </row>
    <row r="39" s="5" customFormat="true" ht="12.75" hidden="false" customHeight="false" outlineLevel="0" collapsed="false">
      <c r="A39" s="54" t="s">
        <v>114</v>
      </c>
      <c r="B39" s="35" t="s">
        <v>115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16</v>
      </c>
      <c r="B40" s="35" t="s">
        <v>117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18</v>
      </c>
      <c r="B41" s="35" t="s">
        <v>119</v>
      </c>
      <c r="C41" s="35" t="s">
        <v>120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1</v>
      </c>
      <c r="B42" s="35" t="s">
        <v>122</v>
      </c>
      <c r="C42" s="35" t="s">
        <v>123</v>
      </c>
      <c r="D42" s="50"/>
      <c r="E42" s="268" t="n">
        <f aca="false">E38*E41</f>
        <v>184.8</v>
      </c>
    </row>
    <row r="43" s="5" customFormat="true" ht="25.5" hidden="false" customHeight="false" outlineLevel="0" collapsed="false">
      <c r="A43" s="54" t="s">
        <v>124</v>
      </c>
      <c r="B43" s="35" t="s">
        <v>125</v>
      </c>
      <c r="C43" s="59" t="s">
        <v>126</v>
      </c>
      <c r="D43" s="50"/>
      <c r="E43" s="268" t="n">
        <f aca="false">ROUNDDOWN('Jardineiro (a) - Módulo 1'!E19*6/100,2)</f>
        <v>63.72</v>
      </c>
    </row>
    <row r="44" s="5" customFormat="true" ht="12.75" hidden="false" customHeight="false" outlineLevel="0" collapsed="false">
      <c r="A44" s="45"/>
      <c r="B44" s="46" t="s">
        <v>127</v>
      </c>
      <c r="C44" s="35" t="s">
        <v>128</v>
      </c>
      <c r="D44" s="50"/>
      <c r="E44" s="269" t="n">
        <f aca="false">E42-E43</f>
        <v>121.0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9</v>
      </c>
      <c r="C46" s="51"/>
      <c r="D46" s="51"/>
      <c r="E46" s="51"/>
    </row>
    <row r="47" customFormat="false" ht="31.5" hidden="false" customHeight="true" outlineLevel="0" collapsed="false">
      <c r="A47" s="62" t="s">
        <v>130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1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3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4</v>
      </c>
      <c r="B19" s="52"/>
      <c r="C19" s="35" t="s">
        <v>49</v>
      </c>
      <c r="D19" s="37" t="s">
        <v>135</v>
      </c>
      <c r="E19" s="37" t="s">
        <v>50</v>
      </c>
    </row>
    <row r="20" s="5" customFormat="true" ht="12.75" hidden="false" customHeight="false" outlineLevel="0" collapsed="false">
      <c r="A20" s="35" t="s">
        <v>136</v>
      </c>
      <c r="B20" s="35" t="s">
        <v>137</v>
      </c>
      <c r="C20" s="38" t="s">
        <v>138</v>
      </c>
      <c r="D20" s="270" t="n">
        <v>0.2</v>
      </c>
      <c r="E20" s="271" t="n">
        <f aca="false">ROUNDUP('Jardineiro (a) - Módulo 1'!$E$36*D20,2)</f>
        <v>266.16</v>
      </c>
    </row>
    <row r="21" s="5" customFormat="true" ht="12.75" hidden="false" customHeight="false" outlineLevel="0" collapsed="false">
      <c r="A21" s="35" t="s">
        <v>139</v>
      </c>
      <c r="B21" s="35" t="s">
        <v>140</v>
      </c>
      <c r="C21" s="38" t="s">
        <v>141</v>
      </c>
      <c r="D21" s="270" t="n">
        <v>0.08</v>
      </c>
      <c r="E21" s="271" t="n">
        <f aca="false">ROUNDUP('Jardineiro (a) - Módulo 1'!$E$36*D21,2)</f>
        <v>106.47</v>
      </c>
    </row>
    <row r="22" s="5" customFormat="true" ht="12.75" hidden="false" customHeight="false" outlineLevel="0" collapsed="false">
      <c r="A22" s="35" t="s">
        <v>142</v>
      </c>
      <c r="B22" s="35" t="s">
        <v>143</v>
      </c>
      <c r="C22" s="38" t="s">
        <v>144</v>
      </c>
      <c r="D22" s="270" t="n">
        <v>0.015</v>
      </c>
      <c r="E22" s="271" t="n">
        <f aca="false">ROUNDUP('Jardineiro (a) - Módulo 1'!$E$36*D22,2)</f>
        <v>19.97</v>
      </c>
    </row>
    <row r="23" s="5" customFormat="true" ht="12.75" hidden="false" customHeight="false" outlineLevel="0" collapsed="false">
      <c r="A23" s="35" t="s">
        <v>145</v>
      </c>
      <c r="B23" s="35" t="s">
        <v>146</v>
      </c>
      <c r="C23" s="38" t="s">
        <v>147</v>
      </c>
      <c r="D23" s="270" t="n">
        <v>0.01</v>
      </c>
      <c r="E23" s="271" t="n">
        <f aca="false">ROUNDUP('Jardineiro (a) - Módulo 1'!$E$36*D23,2)</f>
        <v>13.31</v>
      </c>
    </row>
    <row r="24" s="5" customFormat="true" ht="12.75" hidden="false" customHeight="false" outlineLevel="0" collapsed="false">
      <c r="A24" s="35" t="s">
        <v>148</v>
      </c>
      <c r="B24" s="35" t="s">
        <v>149</v>
      </c>
      <c r="C24" s="38" t="s">
        <v>150</v>
      </c>
      <c r="D24" s="270" t="n">
        <v>0.002</v>
      </c>
      <c r="E24" s="271" t="n">
        <f aca="false">ROUNDUP('Jardineiro (a) - Módulo 1'!$E$36*D24,2)</f>
        <v>2.67</v>
      </c>
    </row>
    <row r="25" s="5" customFormat="true" ht="12.75" hidden="false" customHeight="false" outlineLevel="0" collapsed="false">
      <c r="A25" s="35" t="s">
        <v>151</v>
      </c>
      <c r="B25" s="35" t="s">
        <v>152</v>
      </c>
      <c r="C25" s="38" t="s">
        <v>153</v>
      </c>
      <c r="D25" s="270" t="n">
        <v>0.006</v>
      </c>
      <c r="E25" s="271" t="n">
        <f aca="false">ROUNDUP('Jardineiro (a) - Módulo 1'!$E$36*D25,2)</f>
        <v>7.99</v>
      </c>
    </row>
    <row r="26" s="5" customFormat="true" ht="12.75" hidden="false" customHeight="false" outlineLevel="0" collapsed="false">
      <c r="A26" s="35" t="s">
        <v>154</v>
      </c>
      <c r="B26" s="35" t="s">
        <v>155</v>
      </c>
      <c r="C26" s="38" t="s">
        <v>156</v>
      </c>
      <c r="D26" s="270" t="n">
        <v>0.025</v>
      </c>
      <c r="E26" s="271" t="n">
        <f aca="false">ROUNDUP('Jardineiro (a) - Módulo 1'!$E$36*D26,2)</f>
        <v>33.27</v>
      </c>
    </row>
    <row r="27" s="5" customFormat="true" ht="12.75" hidden="false" customHeight="false" outlineLevel="0" collapsed="false">
      <c r="A27" s="35" t="s">
        <v>157</v>
      </c>
      <c r="B27" s="35" t="s">
        <v>158</v>
      </c>
      <c r="C27" s="38"/>
      <c r="D27" s="270" t="n">
        <v>0.03</v>
      </c>
      <c r="E27" s="271" t="n">
        <f aca="false">ROUNDUP('Jardineiro (a) - Módulo 1'!$E$36*D27,2)</f>
        <v>39.93</v>
      </c>
    </row>
    <row r="28" s="5" customFormat="true" ht="12.75" hidden="false" customHeight="false" outlineLevel="0" collapsed="false">
      <c r="A28" s="35" t="s">
        <v>159</v>
      </c>
      <c r="B28" s="35" t="s">
        <v>68</v>
      </c>
      <c r="C28" s="374" t="s">
        <v>160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1</v>
      </c>
      <c r="B29" s="44"/>
      <c r="C29" s="44"/>
      <c r="D29" s="270"/>
      <c r="E29" s="271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162</v>
      </c>
      <c r="B30" s="44"/>
      <c r="C30" s="44"/>
      <c r="D30" s="270"/>
      <c r="E30" s="271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163</v>
      </c>
      <c r="B31" s="44"/>
      <c r="C31" s="44"/>
      <c r="D31" s="270"/>
      <c r="E31" s="271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164</v>
      </c>
      <c r="B32" s="44"/>
      <c r="C32" s="44"/>
      <c r="D32" s="270"/>
      <c r="E32" s="271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165</v>
      </c>
      <c r="B33" s="44"/>
      <c r="C33" s="44"/>
      <c r="D33" s="270"/>
      <c r="E33" s="271" t="n">
        <f aca="false">ROUNDUP('Jardineiro (a) - Módulo 1'!$E$36*D33,2)</f>
        <v>0</v>
      </c>
    </row>
    <row r="34" s="5" customFormat="true" ht="13.5" hidden="false" customHeight="false" outlineLevel="0" collapsed="false">
      <c r="A34" s="67" t="s">
        <v>166</v>
      </c>
      <c r="B34" s="68"/>
      <c r="C34" s="68"/>
      <c r="D34" s="273"/>
      <c r="E34" s="271" t="n">
        <f aca="false">ROUNDUP('Jardineiro (a) - Módulo 1'!$E$36*D34,2)</f>
        <v>0</v>
      </c>
    </row>
    <row r="35" s="5" customFormat="true" ht="13.5" hidden="false" customHeight="false" outlineLevel="0" collapsed="false">
      <c r="A35" s="71"/>
      <c r="B35" s="312" t="s">
        <v>167</v>
      </c>
      <c r="C35" s="73"/>
      <c r="D35" s="274" t="n">
        <f aca="false">SUM(D20:D28)</f>
        <v>0.368</v>
      </c>
      <c r="E35" s="275" t="n">
        <f aca="false">SUM(E20:E28)</f>
        <v>489.77</v>
      </c>
    </row>
    <row r="36" customFormat="false" ht="15" hidden="false" customHeight="false" outlineLevel="0" collapsed="false">
      <c r="A36" s="375"/>
      <c r="B36" s="375"/>
      <c r="C36" s="376"/>
      <c r="D36" s="376"/>
      <c r="E36" s="376"/>
    </row>
    <row r="37" s="5" customFormat="true" ht="12.75" hidden="false" customHeight="false" outlineLevel="0" collapsed="false">
      <c r="A37" s="52" t="s">
        <v>168</v>
      </c>
      <c r="B37" s="76"/>
      <c r="C37" s="77" t="s">
        <v>49</v>
      </c>
      <c r="D37" s="78" t="s">
        <v>135</v>
      </c>
      <c r="E37" s="79" t="s">
        <v>50</v>
      </c>
    </row>
    <row r="38" s="5" customFormat="true" ht="12.75" hidden="false" customHeight="false" outlineLevel="0" collapsed="false">
      <c r="A38" s="35" t="s">
        <v>169</v>
      </c>
      <c r="B38" s="35" t="s">
        <v>170</v>
      </c>
      <c r="C38" s="49"/>
      <c r="D38" s="276" t="n">
        <v>0.0833</v>
      </c>
      <c r="E38" s="271" t="n">
        <f aca="false">ROUNDUP('Jardineiro (a) - Módulo 1'!$E$36*D38,2)</f>
        <v>110.86</v>
      </c>
    </row>
    <row r="39" s="5" customFormat="true" ht="12.75" hidden="false" customHeight="false" outlineLevel="0" collapsed="false">
      <c r="A39" s="35" t="s">
        <v>171</v>
      </c>
      <c r="B39" s="35" t="s">
        <v>172</v>
      </c>
      <c r="C39" s="49"/>
      <c r="D39" s="276" t="n">
        <v>0.0278</v>
      </c>
      <c r="E39" s="271" t="n">
        <f aca="false">ROUNDUP('Jardineiro (a) - Módulo 1'!$E$36*D39,2)</f>
        <v>37</v>
      </c>
    </row>
    <row r="40" s="5" customFormat="true" ht="12.75" hidden="false" customHeight="false" outlineLevel="0" collapsed="false">
      <c r="A40" s="45"/>
      <c r="B40" s="35" t="s">
        <v>173</v>
      </c>
      <c r="C40" s="374" t="s">
        <v>174</v>
      </c>
      <c r="D40" s="272" t="n">
        <f aca="false">SUM(D38:D39)</f>
        <v>0.1111</v>
      </c>
      <c r="E40" s="277" t="n">
        <f aca="false">SUM(E38:E39)</f>
        <v>147.86</v>
      </c>
    </row>
    <row r="41" s="5" customFormat="true" ht="26.25" hidden="false" customHeight="false" outlineLevel="0" collapsed="false">
      <c r="A41" s="77" t="s">
        <v>175</v>
      </c>
      <c r="B41" s="82" t="s">
        <v>176</v>
      </c>
      <c r="C41" s="377" t="s">
        <v>177</v>
      </c>
      <c r="D41" s="278" t="n">
        <f aca="false">ROUNDUP(D40*$D$35,5)</f>
        <v>0.04089</v>
      </c>
      <c r="E41" s="279" t="n">
        <f aca="false">ROUNDUP('Jardineiro (a) - Módulo 1'!$E$36*D41,2)</f>
        <v>54.42</v>
      </c>
    </row>
    <row r="42" s="5" customFormat="true" ht="13.5" hidden="false" customHeight="false" outlineLevel="0" collapsed="false">
      <c r="A42" s="71"/>
      <c r="B42" s="312" t="s">
        <v>178</v>
      </c>
      <c r="C42" s="73"/>
      <c r="D42" s="274" t="n">
        <f aca="false">SUM(D40:D41)</f>
        <v>0.15199</v>
      </c>
      <c r="E42" s="275" t="n">
        <f aca="false">SUM(E40:E41)</f>
        <v>202.2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9</v>
      </c>
      <c r="B44" s="52"/>
      <c r="C44" s="77" t="s">
        <v>49</v>
      </c>
      <c r="D44" s="78" t="s">
        <v>135</v>
      </c>
      <c r="E44" s="79" t="s">
        <v>50</v>
      </c>
    </row>
    <row r="45" s="5" customFormat="true" ht="51" hidden="false" customHeight="false" outlineLevel="0" collapsed="false">
      <c r="A45" s="35" t="s">
        <v>180</v>
      </c>
      <c r="B45" s="35" t="s">
        <v>181</v>
      </c>
      <c r="C45" s="49" t="s">
        <v>182</v>
      </c>
      <c r="D45" s="276" t="n">
        <v>0.0994</v>
      </c>
      <c r="E45" s="271" t="n">
        <f aca="false">ROUNDUP('Jardineiro (a) - Módulo 1'!$E$36*D45,2)</f>
        <v>132.28</v>
      </c>
    </row>
    <row r="46" s="5" customFormat="true" ht="12.75" hidden="false" customHeight="false" outlineLevel="0" collapsed="false">
      <c r="A46" s="35" t="s">
        <v>183</v>
      </c>
      <c r="B46" s="35" t="s">
        <v>184</v>
      </c>
      <c r="C46" s="49"/>
      <c r="D46" s="276" t="n">
        <v>0.0007</v>
      </c>
      <c r="E46" s="271" t="n">
        <f aca="false">ROUNDUP('Jardineiro (a) - Módulo 1'!$E$36*D46,2)</f>
        <v>0.94</v>
      </c>
    </row>
    <row r="47" s="5" customFormat="true" ht="12.75" hidden="false" customHeight="false" outlineLevel="0" collapsed="false">
      <c r="A47" s="35" t="s">
        <v>185</v>
      </c>
      <c r="B47" s="35" t="s">
        <v>186</v>
      </c>
      <c r="C47" s="49"/>
      <c r="D47" s="276" t="n">
        <v>0.00021</v>
      </c>
      <c r="E47" s="271" t="n">
        <f aca="false">ROUNDUP('Jardineiro (a) - Módulo 1'!$E$36*D47,2)</f>
        <v>0.28</v>
      </c>
    </row>
    <row r="48" s="5" customFormat="true" ht="12.75" hidden="false" customHeight="false" outlineLevel="0" collapsed="false">
      <c r="A48" s="35" t="s">
        <v>187</v>
      </c>
      <c r="B48" s="35" t="s">
        <v>188</v>
      </c>
      <c r="C48" s="49"/>
      <c r="D48" s="276" t="n">
        <v>0.0166</v>
      </c>
      <c r="E48" s="271" t="n">
        <f aca="false">ROUNDUP('Jardineiro (a) - Módulo 1'!$E$36*D48,2)</f>
        <v>22.1</v>
      </c>
    </row>
    <row r="49" s="5" customFormat="true" ht="12.75" hidden="false" customHeight="false" outlineLevel="0" collapsed="false">
      <c r="A49" s="35" t="s">
        <v>189</v>
      </c>
      <c r="B49" s="35" t="s">
        <v>190</v>
      </c>
      <c r="C49" s="49"/>
      <c r="D49" s="276" t="n">
        <v>0.0027</v>
      </c>
      <c r="E49" s="271" t="n">
        <f aca="false">ROUNDUP('Jardineiro (a) - Módulo 1'!$E$36*D49,2)</f>
        <v>3.6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 t="n">
        <v>0.00033</v>
      </c>
      <c r="E50" s="271" t="n">
        <f aca="false">ROUNDUP('Jardineiro (a) - Módulo 1'!$E$36*D50,2)</f>
        <v>0.44</v>
      </c>
    </row>
    <row r="51" s="5" customFormat="true" ht="12.75" hidden="false" customHeight="false" outlineLevel="0" collapsed="false">
      <c r="A51" s="35" t="s">
        <v>193</v>
      </c>
      <c r="B51" s="35" t="s">
        <v>68</v>
      </c>
      <c r="C51" s="374" t="s">
        <v>19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5</v>
      </c>
      <c r="B52" s="44"/>
      <c r="C52" s="44"/>
      <c r="D52" s="270"/>
      <c r="E52" s="271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196</v>
      </c>
      <c r="B53" s="44"/>
      <c r="C53" s="44"/>
      <c r="D53" s="270"/>
      <c r="E53" s="271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197</v>
      </c>
      <c r="B54" s="44"/>
      <c r="C54" s="44"/>
      <c r="D54" s="270"/>
      <c r="E54" s="271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198</v>
      </c>
      <c r="B55" s="44"/>
      <c r="C55" s="44"/>
      <c r="D55" s="270"/>
      <c r="E55" s="271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199</v>
      </c>
      <c r="B56" s="44"/>
      <c r="C56" s="44"/>
      <c r="D56" s="270"/>
      <c r="E56" s="271" t="n">
        <f aca="false">ROUNDUP('Jardineiro (a) - Módulo 1'!$E$36*D56,2)</f>
        <v>0</v>
      </c>
    </row>
    <row r="57" s="5" customFormat="true" ht="12.75" hidden="false" customHeight="false" outlineLevel="0" collapsed="false">
      <c r="A57" s="67" t="s">
        <v>200</v>
      </c>
      <c r="B57" s="68"/>
      <c r="C57" s="68"/>
      <c r="D57" s="270"/>
      <c r="E57" s="271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173</v>
      </c>
      <c r="C58" s="374" t="s">
        <v>201</v>
      </c>
      <c r="D58" s="280" t="n">
        <f aca="false">SUM(D45:D51)</f>
        <v>0.11994</v>
      </c>
      <c r="E58" s="281" t="n">
        <f aca="false">SUM(E45:E51)</f>
        <v>159.64</v>
      </c>
    </row>
    <row r="59" s="5" customFormat="true" ht="26.25" hidden="false" customHeight="false" outlineLevel="0" collapsed="false">
      <c r="A59" s="77" t="s">
        <v>202</v>
      </c>
      <c r="B59" s="82" t="s">
        <v>203</v>
      </c>
      <c r="C59" s="377" t="s">
        <v>177</v>
      </c>
      <c r="D59" s="278" t="n">
        <f aca="false">ROUNDUP(D58*$D$35,5)</f>
        <v>0.04414</v>
      </c>
      <c r="E59" s="279" t="n">
        <f aca="false">ROUNDUP('Jardineiro (a) - Módulo 1'!$E$36*D59,2)</f>
        <v>58.74</v>
      </c>
    </row>
    <row r="60" s="5" customFormat="true" ht="13.5" hidden="false" customHeight="false" outlineLevel="0" collapsed="false">
      <c r="A60" s="71"/>
      <c r="B60" s="312" t="s">
        <v>204</v>
      </c>
      <c r="C60" s="88"/>
      <c r="D60" s="274" t="n">
        <f aca="false">SUM(D58:D59)</f>
        <v>0.16408</v>
      </c>
      <c r="E60" s="282" t="n">
        <f aca="false">SUM(E58:E59)</f>
        <v>218.38</v>
      </c>
    </row>
    <row r="61" s="5" customFormat="true" ht="12.75" hidden="false" customHeight="false" outlineLevel="0" collapsed="false">
      <c r="C61" s="91"/>
      <c r="D61" s="91"/>
      <c r="E61" s="91"/>
    </row>
    <row r="62" s="5" customFormat="true" ht="12.75" hidden="false" customHeight="false" outlineLevel="0" collapsed="false">
      <c r="A62" s="52" t="s">
        <v>205</v>
      </c>
      <c r="B62" s="76"/>
      <c r="C62" s="77" t="s">
        <v>49</v>
      </c>
      <c r="D62" s="78" t="s">
        <v>135</v>
      </c>
      <c r="E62" s="79" t="s">
        <v>50</v>
      </c>
    </row>
    <row r="63" s="5" customFormat="true" ht="12.75" hidden="false" customHeight="false" outlineLevel="0" collapsed="false">
      <c r="A63" s="35" t="s">
        <v>206</v>
      </c>
      <c r="B63" s="35" t="s">
        <v>207</v>
      </c>
      <c r="C63" s="49"/>
      <c r="D63" s="283" t="n">
        <v>0.0046</v>
      </c>
      <c r="E63" s="271" t="n">
        <f aca="false">ROUNDUP('Jardineiro (a) - Módulo 1'!$E$36*D63,2)</f>
        <v>6.13</v>
      </c>
    </row>
    <row r="64" s="5" customFormat="true" ht="25.5" hidden="false" customHeight="false" outlineLevel="0" collapsed="false">
      <c r="A64" s="35" t="s">
        <v>208</v>
      </c>
      <c r="B64" s="54" t="s">
        <v>209</v>
      </c>
      <c r="C64" s="374" t="s">
        <v>210</v>
      </c>
      <c r="D64" s="284" t="n">
        <f aca="false">ROUNDUP(D63*$D$21,5)</f>
        <v>0.00037</v>
      </c>
      <c r="E64" s="271" t="n">
        <f aca="false">ROUNDUP('Jardineiro (a) - Módulo 1'!$E$36*D64,2)</f>
        <v>0.5</v>
      </c>
    </row>
    <row r="65" s="5" customFormat="true" ht="12.75" hidden="false" customHeight="false" outlineLevel="0" collapsed="false">
      <c r="A65" s="35" t="s">
        <v>211</v>
      </c>
      <c r="B65" s="35" t="s">
        <v>212</v>
      </c>
      <c r="C65" s="49" t="s">
        <v>377</v>
      </c>
      <c r="D65" s="283" t="n">
        <v>0</v>
      </c>
      <c r="E65" s="271" t="n">
        <f aca="false">ROUNDUP('Jardineiro (a) - Módulo 1'!$E$36*D65,2)</f>
        <v>0</v>
      </c>
    </row>
    <row r="66" s="5" customFormat="true" ht="12.75" hidden="false" customHeight="false" outlineLevel="0" collapsed="false">
      <c r="A66" s="35" t="s">
        <v>214</v>
      </c>
      <c r="B66" s="35" t="s">
        <v>215</v>
      </c>
      <c r="C66" s="49"/>
      <c r="D66" s="283" t="n">
        <v>0.0194</v>
      </c>
      <c r="E66" s="271" t="n">
        <f aca="false">ROUNDUP('Jardineiro (a) - Módulo 1'!$E$36*D66,2)</f>
        <v>25.82</v>
      </c>
    </row>
    <row r="67" s="5" customFormat="true" ht="25.5" hidden="false" customHeight="false" outlineLevel="0" collapsed="false">
      <c r="A67" s="35" t="s">
        <v>216</v>
      </c>
      <c r="B67" s="35" t="s">
        <v>217</v>
      </c>
      <c r="C67" s="374" t="s">
        <v>218</v>
      </c>
      <c r="D67" s="280" t="n">
        <f aca="false">ROUNDUP(D66*$D$35,5)</f>
        <v>0.00714</v>
      </c>
      <c r="E67" s="271" t="n">
        <f aca="false">ROUNDUP('Jardineiro (a) - Módulo 1'!$E$36*D67,2)</f>
        <v>9.51</v>
      </c>
    </row>
    <row r="68" s="5" customFormat="true" ht="12.75" hidden="false" customHeight="false" outlineLevel="0" collapsed="false">
      <c r="A68" s="35" t="s">
        <v>219</v>
      </c>
      <c r="B68" s="35" t="s">
        <v>220</v>
      </c>
      <c r="C68" s="49"/>
      <c r="D68" s="283" t="n">
        <v>0.04</v>
      </c>
      <c r="E68" s="271" t="n">
        <f aca="false">ROUNDUP('Jardineiro (a) - Módulo 1'!$E$36*D68,2)</f>
        <v>53.24</v>
      </c>
    </row>
    <row r="69" s="5" customFormat="true" ht="12.75" hidden="false" customHeight="false" outlineLevel="0" collapsed="false">
      <c r="A69" s="35" t="s">
        <v>221</v>
      </c>
      <c r="B69" s="35" t="s">
        <v>68</v>
      </c>
      <c r="C69" s="374" t="s">
        <v>222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3</v>
      </c>
      <c r="B70" s="44"/>
      <c r="C70" s="44"/>
      <c r="D70" s="270"/>
      <c r="E70" s="271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24</v>
      </c>
      <c r="B71" s="44"/>
      <c r="C71" s="44"/>
      <c r="D71" s="270"/>
      <c r="E71" s="271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25</v>
      </c>
      <c r="B72" s="44"/>
      <c r="C72" s="44"/>
      <c r="D72" s="270"/>
      <c r="E72" s="271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26</v>
      </c>
      <c r="B73" s="44"/>
      <c r="C73" s="44"/>
      <c r="D73" s="270"/>
      <c r="E73" s="271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27</v>
      </c>
      <c r="B74" s="44"/>
      <c r="C74" s="44"/>
      <c r="D74" s="270"/>
      <c r="E74" s="271" t="n">
        <f aca="false">ROUNDUP('Jardineiro (a) - Módulo 1'!$E$36*D74,2)</f>
        <v>0</v>
      </c>
    </row>
    <row r="75" s="5" customFormat="true" ht="13.5" hidden="false" customHeight="false" outlineLevel="0" collapsed="false">
      <c r="A75" s="67" t="s">
        <v>228</v>
      </c>
      <c r="B75" s="68"/>
      <c r="C75" s="68"/>
      <c r="D75" s="273"/>
      <c r="E75" s="279" t="n">
        <f aca="false">ROUNDUP('Jardineiro (a) - Módulo 1'!$E$36*D75,2)</f>
        <v>0</v>
      </c>
    </row>
    <row r="76" s="5" customFormat="true" ht="13.5" hidden="false" customHeight="false" outlineLevel="0" collapsed="false">
      <c r="A76" s="71"/>
      <c r="B76" s="312" t="s">
        <v>229</v>
      </c>
      <c r="C76" s="73"/>
      <c r="D76" s="286" t="n">
        <f aca="false">SUM(D63:D69)</f>
        <v>0.07151</v>
      </c>
      <c r="E76" s="275" t="n">
        <f aca="false">SUM(E63:E69)</f>
        <v>95.2</v>
      </c>
    </row>
    <row r="77" customFormat="false" ht="15" hidden="false" customHeight="false" outlineLevel="0" collapsed="false">
      <c r="A77" s="375"/>
      <c r="B77" s="375"/>
      <c r="C77" s="375"/>
      <c r="D77" s="375"/>
      <c r="E77" s="375"/>
    </row>
    <row r="78" s="5" customFormat="true" ht="12.75" hidden="false" customHeight="false" outlineLevel="0" collapsed="false">
      <c r="A78" s="52" t="s">
        <v>230</v>
      </c>
      <c r="B78" s="52"/>
      <c r="C78" s="77" t="s">
        <v>49</v>
      </c>
      <c r="D78" s="37" t="s">
        <v>135</v>
      </c>
      <c r="E78" s="37" t="s">
        <v>50</v>
      </c>
    </row>
    <row r="79" s="5" customFormat="true" ht="12.75" hidden="false" customHeight="false" outlineLevel="0" collapsed="false">
      <c r="A79" s="35" t="s">
        <v>231</v>
      </c>
      <c r="B79" s="44"/>
      <c r="C79" s="44"/>
      <c r="D79" s="270"/>
      <c r="E79" s="271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32</v>
      </c>
      <c r="B80" s="44"/>
      <c r="C80" s="44"/>
      <c r="D80" s="270"/>
      <c r="E80" s="271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33</v>
      </c>
      <c r="B81" s="44"/>
      <c r="C81" s="44"/>
      <c r="D81" s="270"/>
      <c r="E81" s="271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34</v>
      </c>
      <c r="B82" s="44"/>
      <c r="C82" s="44"/>
      <c r="D82" s="270"/>
      <c r="E82" s="271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35</v>
      </c>
      <c r="B83" s="44"/>
      <c r="C83" s="44"/>
      <c r="D83" s="270"/>
      <c r="E83" s="271" t="n">
        <f aca="false">ROUNDUP('Jardineiro (a) - Módulo 1'!$E$36*D83,2)</f>
        <v>0</v>
      </c>
    </row>
    <row r="84" s="5" customFormat="true" ht="13.5" hidden="false" customHeight="false" outlineLevel="0" collapsed="false">
      <c r="A84" s="77" t="s">
        <v>236</v>
      </c>
      <c r="B84" s="68"/>
      <c r="C84" s="68"/>
      <c r="D84" s="273"/>
      <c r="E84" s="279" t="n">
        <f aca="false">ROUNDUP('Jardineiro (a) - Módulo 1'!$E$36*D84,2)</f>
        <v>0</v>
      </c>
    </row>
    <row r="85" s="5" customFormat="true" ht="13.5" hidden="false" customHeight="false" outlineLevel="0" collapsed="false">
      <c r="A85" s="71"/>
      <c r="B85" s="312" t="s">
        <v>237</v>
      </c>
      <c r="C85" s="73"/>
      <c r="D85" s="286" t="n">
        <f aca="false">SUM(D79:D84)</f>
        <v>0</v>
      </c>
      <c r="E85" s="275" t="n">
        <f aca="false">SUM(E79:E84)</f>
        <v>0</v>
      </c>
    </row>
    <row r="86" customFormat="false" ht="15" hidden="false" customHeight="false" outlineLevel="0" collapsed="false">
      <c r="A86" s="375"/>
      <c r="B86" s="375"/>
      <c r="C86" s="375"/>
      <c r="D86" s="375"/>
      <c r="E86" s="375"/>
    </row>
    <row r="87" customFormat="false" ht="15.75" hidden="false" customHeight="false" outlineLevel="0" collapsed="false">
      <c r="A87" s="96" t="s">
        <v>238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489.77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202.2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6408</v>
      </c>
      <c r="E90" s="104" t="n">
        <f aca="false">E60</f>
        <v>218.3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95.2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378" t="s">
        <v>239</v>
      </c>
      <c r="C93" s="73"/>
      <c r="D93" s="110" t="n">
        <f aca="false">SUM(D88:D92)</f>
        <v>0.75558</v>
      </c>
      <c r="E93" s="111" t="n">
        <f aca="false">SUM(E88:E92)</f>
        <v>1005.63</v>
      </c>
    </row>
    <row r="95" customFormat="false" ht="15" hidden="false" customHeight="false" outlineLevel="0" collapsed="false">
      <c r="A95" s="5" t="s">
        <v>129</v>
      </c>
    </row>
    <row r="96" customFormat="false" ht="29.25" hidden="false" customHeight="true" outlineLevel="0" collapsed="false">
      <c r="A96" s="112" t="s">
        <v>240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41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42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5</v>
      </c>
      <c r="B19" s="35" t="s">
        <v>384</v>
      </c>
      <c r="C19" s="114" t="s">
        <v>464</v>
      </c>
      <c r="D19" s="115"/>
      <c r="E19" s="262" t="n">
        <v>65.74</v>
      </c>
    </row>
    <row r="20" s="5" customFormat="true" ht="12.75" hidden="false" customHeight="false" outlineLevel="0" collapsed="false">
      <c r="A20" s="35" t="s">
        <v>248</v>
      </c>
      <c r="B20" s="35" t="s">
        <v>249</v>
      </c>
      <c r="C20" s="116" t="s">
        <v>250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1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52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53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54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55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56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7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8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9</v>
      </c>
      <c r="C29" s="36"/>
      <c r="D29" s="39"/>
      <c r="E29" s="264" t="n">
        <f aca="false">SUM(E19:E20)</f>
        <v>65.7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9</v>
      </c>
    </row>
    <row r="32" s="5" customFormat="true" ht="30" hidden="false" customHeight="true" outlineLevel="0" collapsed="false">
      <c r="A32" s="112" t="s">
        <v>465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61</v>
      </c>
      <c r="B33" s="113"/>
      <c r="C33" s="113"/>
      <c r="D33" s="113"/>
      <c r="E33" s="113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63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Jardineiro (a) - Módulo 1'!A17</f>
        <v>Módulo 1. COMPOSIÇÃO DA REMUNERAÇÃO</v>
      </c>
      <c r="C18" s="36"/>
      <c r="D18" s="121"/>
      <c r="E18" s="122" t="n">
        <f aca="false">'Jardineiro (a) - Módulo 1'!E36</f>
        <v>1330.76</v>
      </c>
    </row>
    <row r="19" s="5" customFormat="true" ht="12.75" hidden="false" customHeight="false" outlineLevel="0" collapsed="false">
      <c r="A19" s="120"/>
      <c r="B19" s="35" t="str">
        <f aca="false">'Jardineiro (a) - Módulo 2'!A17</f>
        <v>Módulo 2. BENEFÍCIOS MENSAIS E DIÁRIOS</v>
      </c>
      <c r="C19" s="36"/>
      <c r="D19" s="36"/>
      <c r="E19" s="122" t="n">
        <f aca="false">'Jardineiro (a) - Módulo 2'!E33</f>
        <v>364.78</v>
      </c>
    </row>
    <row r="20" s="5" customFormat="true" ht="12.75" hidden="false" customHeight="false" outlineLevel="0" collapsed="false">
      <c r="A20" s="120"/>
      <c r="B20" s="35" t="str">
        <f aca="false">'Jardineiro (a) - Módulo 3'!A17</f>
        <v>Módulo 3. ENCARGOS SOCIAIS E TRABALHISTAS</v>
      </c>
      <c r="C20" s="36"/>
      <c r="D20" s="121"/>
      <c r="E20" s="122" t="n">
        <f aca="false">'Jardineiro (a) - Módulo 3'!E93</f>
        <v>1005.63</v>
      </c>
    </row>
    <row r="21" s="5" customFormat="true" ht="12.75" hidden="false" customHeight="false" outlineLevel="0" collapsed="false">
      <c r="A21" s="120"/>
      <c r="B21" s="35" t="str">
        <f aca="false">'Jardineiro (a) - Módulo 4'!A17</f>
        <v>Módulo 4. INSUMOS DIVERSOS</v>
      </c>
      <c r="C21" s="36"/>
      <c r="D21" s="121"/>
      <c r="E21" s="122" t="n">
        <f aca="false">'Jardineiro (a) - Módulo 4'!E29</f>
        <v>65.74</v>
      </c>
    </row>
    <row r="22" s="5" customFormat="true" ht="12.75" hidden="false" customHeight="false" outlineLevel="0" collapsed="false">
      <c r="A22" s="120"/>
      <c r="B22" s="46" t="s">
        <v>264</v>
      </c>
      <c r="C22" s="36"/>
      <c r="D22" s="123"/>
      <c r="E22" s="124" t="n">
        <f aca="false">SUM(E18:E21)</f>
        <v>2766.91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5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5</v>
      </c>
      <c r="E26" s="79" t="s">
        <v>50</v>
      </c>
    </row>
    <row r="27" s="5" customFormat="true" ht="38.25" hidden="false" customHeight="false" outlineLevel="0" collapsed="false">
      <c r="A27" s="35" t="s">
        <v>266</v>
      </c>
      <c r="B27" s="35" t="s">
        <v>267</v>
      </c>
      <c r="C27" s="125" t="s">
        <v>268</v>
      </c>
      <c r="D27" s="287" t="n">
        <v>0.0631</v>
      </c>
      <c r="E27" s="288" t="n">
        <f aca="false">ROUNDUP($E$22*(D27),2)</f>
        <v>174.6</v>
      </c>
    </row>
    <row r="28" s="5" customFormat="true" ht="12.75" hidden="false" customHeight="false" outlineLevel="0" collapsed="false">
      <c r="A28" s="36"/>
      <c r="B28" s="46" t="s">
        <v>269</v>
      </c>
      <c r="C28" s="46" t="s">
        <v>270</v>
      </c>
      <c r="D28" s="289"/>
      <c r="E28" s="290" t="n">
        <f aca="false">SUM(E22,E27)</f>
        <v>2941.51</v>
      </c>
    </row>
    <row r="29" s="5" customFormat="true" ht="25.5" hidden="false" customHeight="false" outlineLevel="0" collapsed="false">
      <c r="A29" s="35" t="s">
        <v>271</v>
      </c>
      <c r="B29" s="35" t="s">
        <v>272</v>
      </c>
      <c r="C29" s="125" t="s">
        <v>273</v>
      </c>
      <c r="D29" s="287" t="n">
        <v>0.0541</v>
      </c>
      <c r="E29" s="288" t="n">
        <f aca="false">ROUNDUP($E$28*(D29),2)</f>
        <v>159.14</v>
      </c>
      <c r="F29" s="130"/>
    </row>
    <row r="30" s="5" customFormat="true" ht="12.75" hidden="false" customHeight="false" outlineLevel="0" collapsed="false">
      <c r="A30" s="45"/>
      <c r="B30" s="46" t="s">
        <v>274</v>
      </c>
      <c r="C30" s="46" t="s">
        <v>275</v>
      </c>
      <c r="D30" s="289"/>
      <c r="E30" s="291" t="n">
        <f aca="false">E27+E29</f>
        <v>333.7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9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76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7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8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9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80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2-11T19:38:12Z</cp:lastPrinted>
  <dcterms:modified xsi:type="dcterms:W3CDTF">2021-01-14T21:45:59Z</dcterms:modified>
  <cp:revision>0</cp:revision>
  <dc:subject/>
  <dc:title/>
</cp:coreProperties>
</file>